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огноз предельного уровня нерегулируемых цен на э/э и мощность, для потребителей, максимальная мощность энергопринимающих устройств которых в границах балансовой принадлежности составляет менее 150 кВт</v>
          </cell>
        </row>
        <row r="2">
          <cell r="B2" t="str">
            <v>поставляемую покупателям ПАО "Ставропольэнергосбыт" за декабрь 2020 года (без НДС)</v>
          </cell>
        </row>
        <row r="235">
          <cell r="B235">
            <v>1620.88</v>
          </cell>
          <cell r="C235">
            <v>1516.07</v>
          </cell>
          <cell r="D235">
            <v>1489.67</v>
          </cell>
          <cell r="E235">
            <v>1456.49</v>
          </cell>
          <cell r="F235">
            <v>1519.48</v>
          </cell>
          <cell r="G235">
            <v>1638.84</v>
          </cell>
          <cell r="H235">
            <v>1818.1</v>
          </cell>
          <cell r="I235">
            <v>1885.22</v>
          </cell>
          <cell r="J235">
            <v>1991.89</v>
          </cell>
          <cell r="K235">
            <v>2066.56</v>
          </cell>
          <cell r="L235">
            <v>2071.26</v>
          </cell>
          <cell r="M235">
            <v>2067.54</v>
          </cell>
          <cell r="N235">
            <v>2033.69</v>
          </cell>
          <cell r="O235">
            <v>2069.55</v>
          </cell>
          <cell r="P235">
            <v>2072.55</v>
          </cell>
          <cell r="Q235">
            <v>2073.38</v>
          </cell>
          <cell r="R235">
            <v>2081.29</v>
          </cell>
          <cell r="S235">
            <v>2082.19</v>
          </cell>
          <cell r="T235">
            <v>2108</v>
          </cell>
          <cell r="U235">
            <v>2150.02</v>
          </cell>
          <cell r="V235">
            <v>2115.72</v>
          </cell>
          <cell r="W235">
            <v>2096.25</v>
          </cell>
          <cell r="X235">
            <v>2000.67</v>
          </cell>
          <cell r="Y235">
            <v>1735.46</v>
          </cell>
        </row>
        <row r="236">
          <cell r="B236">
            <v>1643.67</v>
          </cell>
          <cell r="C236">
            <v>1517.89</v>
          </cell>
          <cell r="D236">
            <v>1483.82</v>
          </cell>
          <cell r="E236">
            <v>1486.23</v>
          </cell>
          <cell r="F236">
            <v>1530.99</v>
          </cell>
          <cell r="G236">
            <v>1651.43</v>
          </cell>
          <cell r="H236">
            <v>1811.87</v>
          </cell>
          <cell r="I236">
            <v>1881.57</v>
          </cell>
          <cell r="J236">
            <v>1952.3</v>
          </cell>
          <cell r="K236">
            <v>2014.08</v>
          </cell>
          <cell r="L236">
            <v>2014.09</v>
          </cell>
          <cell r="M236">
            <v>1996.98</v>
          </cell>
          <cell r="N236">
            <v>1957.66</v>
          </cell>
          <cell r="O236">
            <v>1977.91</v>
          </cell>
          <cell r="P236">
            <v>1989.61</v>
          </cell>
          <cell r="Q236">
            <v>1984.11</v>
          </cell>
          <cell r="R236">
            <v>1991.86</v>
          </cell>
          <cell r="S236">
            <v>1997.93</v>
          </cell>
          <cell r="T236">
            <v>2047.81</v>
          </cell>
          <cell r="U236">
            <v>2047.69</v>
          </cell>
          <cell r="V236">
            <v>2041.26</v>
          </cell>
          <cell r="W236">
            <v>2048.67</v>
          </cell>
          <cell r="X236">
            <v>1979.07</v>
          </cell>
          <cell r="Y236">
            <v>1789.2</v>
          </cell>
        </row>
        <row r="237">
          <cell r="B237">
            <v>1718.17</v>
          </cell>
          <cell r="C237">
            <v>1609.06</v>
          </cell>
          <cell r="D237">
            <v>1539.89</v>
          </cell>
          <cell r="E237">
            <v>1525.87</v>
          </cell>
          <cell r="F237">
            <v>1546.44</v>
          </cell>
          <cell r="G237">
            <v>1629.14</v>
          </cell>
          <cell r="H237">
            <v>1649.45</v>
          </cell>
          <cell r="I237">
            <v>1725.68</v>
          </cell>
          <cell r="J237">
            <v>1844.4</v>
          </cell>
          <cell r="K237">
            <v>1959.57</v>
          </cell>
          <cell r="L237">
            <v>1943.43</v>
          </cell>
          <cell r="M237">
            <v>1967.22</v>
          </cell>
          <cell r="N237">
            <v>1963.93</v>
          </cell>
          <cell r="O237">
            <v>1972.22</v>
          </cell>
          <cell r="P237">
            <v>1973.48</v>
          </cell>
          <cell r="Q237">
            <v>1984.8</v>
          </cell>
          <cell r="R237">
            <v>2024.29</v>
          </cell>
          <cell r="S237">
            <v>1986.63</v>
          </cell>
          <cell r="T237">
            <v>2218.18</v>
          </cell>
          <cell r="U237">
            <v>2202.24</v>
          </cell>
          <cell r="V237">
            <v>2220.27</v>
          </cell>
          <cell r="W237">
            <v>2214.05</v>
          </cell>
          <cell r="X237">
            <v>2007.15</v>
          </cell>
          <cell r="Y237">
            <v>1735.41</v>
          </cell>
        </row>
        <row r="238">
          <cell r="B238">
            <v>1608.62</v>
          </cell>
          <cell r="C238">
            <v>1527.4</v>
          </cell>
          <cell r="D238">
            <v>1441.49</v>
          </cell>
          <cell r="E238">
            <v>1425.04</v>
          </cell>
          <cell r="F238">
            <v>1428.44</v>
          </cell>
          <cell r="G238">
            <v>1493</v>
          </cell>
          <cell r="H238">
            <v>1522.78</v>
          </cell>
          <cell r="I238">
            <v>1603.69</v>
          </cell>
          <cell r="J238">
            <v>1704.85</v>
          </cell>
          <cell r="K238">
            <v>1780.73</v>
          </cell>
          <cell r="L238">
            <v>1803.36</v>
          </cell>
          <cell r="M238">
            <v>1811.88</v>
          </cell>
          <cell r="N238">
            <v>1805.48</v>
          </cell>
          <cell r="O238">
            <v>1810</v>
          </cell>
          <cell r="P238">
            <v>1820.92</v>
          </cell>
          <cell r="Q238">
            <v>1832.26</v>
          </cell>
          <cell r="R238">
            <v>1964.39</v>
          </cell>
          <cell r="S238">
            <v>1973.3</v>
          </cell>
          <cell r="T238">
            <v>2136.16</v>
          </cell>
          <cell r="U238">
            <v>2125.79</v>
          </cell>
          <cell r="V238">
            <v>2156.33</v>
          </cell>
          <cell r="W238">
            <v>2122.43</v>
          </cell>
          <cell r="X238">
            <v>1892.31</v>
          </cell>
          <cell r="Y238">
            <v>1657.72</v>
          </cell>
        </row>
        <row r="239">
          <cell r="B239">
            <v>1497.16</v>
          </cell>
          <cell r="C239">
            <v>1436.79</v>
          </cell>
          <cell r="D239">
            <v>1380</v>
          </cell>
          <cell r="E239">
            <v>1376.96</v>
          </cell>
          <cell r="F239">
            <v>1443.55</v>
          </cell>
          <cell r="G239">
            <v>1569.9</v>
          </cell>
          <cell r="H239">
            <v>1676.91</v>
          </cell>
          <cell r="I239">
            <v>1794.84</v>
          </cell>
          <cell r="J239">
            <v>1931.71</v>
          </cell>
          <cell r="K239">
            <v>2018.53</v>
          </cell>
          <cell r="L239">
            <v>2019.92</v>
          </cell>
          <cell r="M239">
            <v>2020.51</v>
          </cell>
          <cell r="N239">
            <v>1994.54</v>
          </cell>
          <cell r="O239">
            <v>2021.82</v>
          </cell>
          <cell r="P239">
            <v>2025.93</v>
          </cell>
          <cell r="Q239">
            <v>2028.03</v>
          </cell>
          <cell r="R239">
            <v>2025.83</v>
          </cell>
          <cell r="S239">
            <v>2026.93</v>
          </cell>
          <cell r="T239">
            <v>2125.19</v>
          </cell>
          <cell r="U239">
            <v>2193.78</v>
          </cell>
          <cell r="V239">
            <v>2135.66</v>
          </cell>
          <cell r="W239">
            <v>2131.96</v>
          </cell>
          <cell r="X239">
            <v>1944.48</v>
          </cell>
          <cell r="Y239">
            <v>1599.2</v>
          </cell>
        </row>
        <row r="240">
          <cell r="B240">
            <v>700.12</v>
          </cell>
          <cell r="C240">
            <v>629.45</v>
          </cell>
          <cell r="D240">
            <v>628.04</v>
          </cell>
          <cell r="E240">
            <v>650.27</v>
          </cell>
          <cell r="F240">
            <v>1181.08</v>
          </cell>
          <cell r="G240">
            <v>1510.92</v>
          </cell>
          <cell r="H240">
            <v>1606.36</v>
          </cell>
          <cell r="I240">
            <v>1718.75</v>
          </cell>
          <cell r="J240">
            <v>1808.38</v>
          </cell>
          <cell r="K240">
            <v>1853.11</v>
          </cell>
          <cell r="L240">
            <v>1851</v>
          </cell>
          <cell r="M240">
            <v>1809.02</v>
          </cell>
          <cell r="N240">
            <v>1776.25</v>
          </cell>
          <cell r="O240">
            <v>1843.67</v>
          </cell>
          <cell r="P240">
            <v>1848.12</v>
          </cell>
          <cell r="Q240">
            <v>1849.48</v>
          </cell>
          <cell r="R240">
            <v>1851.63</v>
          </cell>
          <cell r="S240">
            <v>1853.92</v>
          </cell>
          <cell r="T240">
            <v>1971.65</v>
          </cell>
          <cell r="U240">
            <v>1989.37</v>
          </cell>
          <cell r="V240">
            <v>1898.23</v>
          </cell>
          <cell r="W240">
            <v>1876.92</v>
          </cell>
          <cell r="X240">
            <v>1858.56</v>
          </cell>
          <cell r="Y240">
            <v>1568.75</v>
          </cell>
        </row>
        <row r="241">
          <cell r="B241">
            <v>1500.86</v>
          </cell>
          <cell r="C241">
            <v>1399.5</v>
          </cell>
          <cell r="D241">
            <v>1360.57</v>
          </cell>
          <cell r="E241">
            <v>1365.68</v>
          </cell>
          <cell r="F241">
            <v>1464.39</v>
          </cell>
          <cell r="G241">
            <v>1569.36</v>
          </cell>
          <cell r="H241">
            <v>1639.17</v>
          </cell>
          <cell r="I241">
            <v>1847.81</v>
          </cell>
          <cell r="J241">
            <v>1907.46</v>
          </cell>
          <cell r="K241">
            <v>2019.59</v>
          </cell>
          <cell r="L241">
            <v>2027.43</v>
          </cell>
          <cell r="M241">
            <v>1987.69</v>
          </cell>
          <cell r="N241">
            <v>1961.05</v>
          </cell>
          <cell r="O241">
            <v>2011.86</v>
          </cell>
          <cell r="P241">
            <v>2035.66</v>
          </cell>
          <cell r="Q241">
            <v>2039.64</v>
          </cell>
          <cell r="R241">
            <v>2039.31</v>
          </cell>
          <cell r="S241">
            <v>2040.37</v>
          </cell>
          <cell r="T241">
            <v>2129.09</v>
          </cell>
          <cell r="U241">
            <v>2137.18</v>
          </cell>
          <cell r="V241">
            <v>2122.15</v>
          </cell>
          <cell r="W241">
            <v>2065.8</v>
          </cell>
          <cell r="X241">
            <v>1952.69</v>
          </cell>
          <cell r="Y241">
            <v>1635.34</v>
          </cell>
        </row>
        <row r="242">
          <cell r="B242">
            <v>1468.61</v>
          </cell>
          <cell r="C242">
            <v>1362.14</v>
          </cell>
          <cell r="D242">
            <v>1328.24</v>
          </cell>
          <cell r="E242">
            <v>1317</v>
          </cell>
          <cell r="F242">
            <v>1368.7</v>
          </cell>
          <cell r="G242">
            <v>1507.27</v>
          </cell>
          <cell r="H242">
            <v>1639.54</v>
          </cell>
          <cell r="I242">
            <v>1836.72</v>
          </cell>
          <cell r="J242">
            <v>1918.32</v>
          </cell>
          <cell r="K242">
            <v>2038.51</v>
          </cell>
          <cell r="L242">
            <v>2037.15</v>
          </cell>
          <cell r="M242">
            <v>2031.15</v>
          </cell>
          <cell r="N242">
            <v>1991.18</v>
          </cell>
          <cell r="O242">
            <v>2029.15</v>
          </cell>
          <cell r="P242">
            <v>2037.77</v>
          </cell>
          <cell r="Q242">
            <v>2037.93</v>
          </cell>
          <cell r="R242">
            <v>2034.27</v>
          </cell>
          <cell r="S242">
            <v>2041.22</v>
          </cell>
          <cell r="T242">
            <v>2121</v>
          </cell>
          <cell r="U242">
            <v>2086.81</v>
          </cell>
          <cell r="V242">
            <v>2106.65</v>
          </cell>
          <cell r="W242">
            <v>2051.29</v>
          </cell>
          <cell r="X242">
            <v>1934.96</v>
          </cell>
          <cell r="Y242">
            <v>1555.92</v>
          </cell>
        </row>
        <row r="243">
          <cell r="B243">
            <v>1460.87</v>
          </cell>
          <cell r="C243">
            <v>1246.57</v>
          </cell>
          <cell r="D243">
            <v>1138.75</v>
          </cell>
          <cell r="E243">
            <v>1175.45</v>
          </cell>
          <cell r="F243">
            <v>1357.16</v>
          </cell>
          <cell r="G243">
            <v>1501.48</v>
          </cell>
          <cell r="H243">
            <v>1630.51</v>
          </cell>
          <cell r="I243">
            <v>1826.1</v>
          </cell>
          <cell r="J243">
            <v>1969.61</v>
          </cell>
          <cell r="K243">
            <v>2032.68</v>
          </cell>
          <cell r="L243">
            <v>2024.84</v>
          </cell>
          <cell r="M243">
            <v>2030.19</v>
          </cell>
          <cell r="N243">
            <v>1994.77</v>
          </cell>
          <cell r="O243">
            <v>2036.05</v>
          </cell>
          <cell r="P243">
            <v>2039.13</v>
          </cell>
          <cell r="Q243">
            <v>2032.33</v>
          </cell>
          <cell r="R243">
            <v>2041.55</v>
          </cell>
          <cell r="S243">
            <v>2037.84</v>
          </cell>
          <cell r="T243">
            <v>2077.36</v>
          </cell>
          <cell r="U243">
            <v>2163.41</v>
          </cell>
          <cell r="V243">
            <v>2247.14</v>
          </cell>
          <cell r="W243">
            <v>2266.15</v>
          </cell>
          <cell r="X243">
            <v>2006.5</v>
          </cell>
          <cell r="Y243">
            <v>1621.41</v>
          </cell>
        </row>
        <row r="244">
          <cell r="B244">
            <v>1568.42</v>
          </cell>
          <cell r="C244">
            <v>1480.46</v>
          </cell>
          <cell r="D244">
            <v>1419.31</v>
          </cell>
          <cell r="E244">
            <v>1388.89</v>
          </cell>
          <cell r="F244">
            <v>1456.18</v>
          </cell>
          <cell r="G244">
            <v>1505.97</v>
          </cell>
          <cell r="H244">
            <v>1517.34</v>
          </cell>
          <cell r="I244">
            <v>1614.92</v>
          </cell>
          <cell r="J244">
            <v>1804.15</v>
          </cell>
          <cell r="K244">
            <v>1923.02</v>
          </cell>
          <cell r="L244">
            <v>1972.41</v>
          </cell>
          <cell r="M244">
            <v>1940.17</v>
          </cell>
          <cell r="N244">
            <v>1949.58</v>
          </cell>
          <cell r="O244">
            <v>1963.79</v>
          </cell>
          <cell r="P244">
            <v>2014.56</v>
          </cell>
          <cell r="Q244">
            <v>2041.76</v>
          </cell>
          <cell r="R244">
            <v>2050.1</v>
          </cell>
          <cell r="S244">
            <v>2047.88</v>
          </cell>
          <cell r="T244">
            <v>2117.58</v>
          </cell>
          <cell r="U244">
            <v>2130.88</v>
          </cell>
          <cell r="V244">
            <v>2096.53</v>
          </cell>
          <cell r="W244">
            <v>2020.05</v>
          </cell>
          <cell r="X244">
            <v>1900.39</v>
          </cell>
          <cell r="Y244">
            <v>1612.34</v>
          </cell>
        </row>
        <row r="245">
          <cell r="B245">
            <v>1500.1</v>
          </cell>
          <cell r="C245">
            <v>885.66</v>
          </cell>
          <cell r="D245">
            <v>903.9</v>
          </cell>
          <cell r="E245">
            <v>591.08</v>
          </cell>
          <cell r="F245">
            <v>905.12</v>
          </cell>
          <cell r="G245">
            <v>982.47</v>
          </cell>
          <cell r="H245">
            <v>1275.88</v>
          </cell>
          <cell r="I245">
            <v>1494.57</v>
          </cell>
          <cell r="J245">
            <v>1584.62</v>
          </cell>
          <cell r="K245">
            <v>1817.57</v>
          </cell>
          <cell r="L245">
            <v>1857.43</v>
          </cell>
          <cell r="M245">
            <v>1875.71</v>
          </cell>
          <cell r="N245">
            <v>1892.1</v>
          </cell>
          <cell r="O245">
            <v>1895.3</v>
          </cell>
          <cell r="P245">
            <v>1927.84</v>
          </cell>
          <cell r="Q245">
            <v>1997.3</v>
          </cell>
          <cell r="R245">
            <v>2024.02</v>
          </cell>
          <cell r="S245">
            <v>2075.87</v>
          </cell>
          <cell r="T245">
            <v>2101.79</v>
          </cell>
          <cell r="U245">
            <v>2113.93</v>
          </cell>
          <cell r="V245">
            <v>2117.15</v>
          </cell>
          <cell r="W245">
            <v>1971.8</v>
          </cell>
          <cell r="X245">
            <v>1833.48</v>
          </cell>
          <cell r="Y245">
            <v>1510.55</v>
          </cell>
        </row>
        <row r="246">
          <cell r="B246">
            <v>1490.96</v>
          </cell>
          <cell r="C246">
            <v>1287.63</v>
          </cell>
          <cell r="D246">
            <v>1217.19</v>
          </cell>
          <cell r="E246">
            <v>1277.53</v>
          </cell>
          <cell r="F246">
            <v>1429.96</v>
          </cell>
          <cell r="G246">
            <v>1596.17</v>
          </cell>
          <cell r="H246">
            <v>1670.62</v>
          </cell>
          <cell r="I246">
            <v>1821.88</v>
          </cell>
          <cell r="J246">
            <v>1930.83</v>
          </cell>
          <cell r="K246">
            <v>2055.43</v>
          </cell>
          <cell r="L246">
            <v>2055.31</v>
          </cell>
          <cell r="M246">
            <v>2056.25</v>
          </cell>
          <cell r="N246">
            <v>1993.36</v>
          </cell>
          <cell r="O246">
            <v>2059.29</v>
          </cell>
          <cell r="P246">
            <v>2068.07</v>
          </cell>
          <cell r="Q246">
            <v>2068.1</v>
          </cell>
          <cell r="R246">
            <v>2064.79</v>
          </cell>
          <cell r="S246">
            <v>2071.6</v>
          </cell>
          <cell r="T246">
            <v>2145.69</v>
          </cell>
          <cell r="U246">
            <v>2101.32</v>
          </cell>
          <cell r="V246">
            <v>2027.16</v>
          </cell>
          <cell r="W246">
            <v>2022.31</v>
          </cell>
          <cell r="X246">
            <v>1823.22</v>
          </cell>
          <cell r="Y246">
            <v>1555.94</v>
          </cell>
        </row>
        <row r="247">
          <cell r="B247">
            <v>1500.08</v>
          </cell>
          <cell r="C247">
            <v>1421.45</v>
          </cell>
          <cell r="D247">
            <v>1390.56</v>
          </cell>
          <cell r="E247">
            <v>1403.38</v>
          </cell>
          <cell r="F247">
            <v>1468.09</v>
          </cell>
          <cell r="G247">
            <v>1579.51</v>
          </cell>
          <cell r="H247">
            <v>1693.66</v>
          </cell>
          <cell r="I247">
            <v>1862.46</v>
          </cell>
          <cell r="J247">
            <v>1919.82</v>
          </cell>
          <cell r="K247">
            <v>2031.77</v>
          </cell>
          <cell r="L247">
            <v>2028.45</v>
          </cell>
          <cell r="M247">
            <v>1994.34</v>
          </cell>
          <cell r="N247">
            <v>1915.2</v>
          </cell>
          <cell r="O247">
            <v>2007.56</v>
          </cell>
          <cell r="P247">
            <v>2026.81</v>
          </cell>
          <cell r="Q247">
            <v>2031.15</v>
          </cell>
          <cell r="R247">
            <v>2032.05</v>
          </cell>
          <cell r="S247">
            <v>2046.03</v>
          </cell>
          <cell r="T247">
            <v>2218.19</v>
          </cell>
          <cell r="U247">
            <v>2160.9</v>
          </cell>
          <cell r="V247">
            <v>2061.32</v>
          </cell>
          <cell r="W247">
            <v>2060.36</v>
          </cell>
          <cell r="X247">
            <v>1862.1</v>
          </cell>
          <cell r="Y247">
            <v>1627.24</v>
          </cell>
        </row>
        <row r="248">
          <cell r="B248">
            <v>1470.81</v>
          </cell>
          <cell r="C248">
            <v>1379.8</v>
          </cell>
          <cell r="D248">
            <v>1148.01</v>
          </cell>
          <cell r="E248">
            <v>1256.73</v>
          </cell>
          <cell r="F248">
            <v>1375.24</v>
          </cell>
          <cell r="G248">
            <v>1545.26</v>
          </cell>
          <cell r="H248">
            <v>1645.26</v>
          </cell>
          <cell r="I248">
            <v>1808.86</v>
          </cell>
          <cell r="J248">
            <v>1950.24</v>
          </cell>
          <cell r="K248">
            <v>2043.02</v>
          </cell>
          <cell r="L248">
            <v>2044.82</v>
          </cell>
          <cell r="M248">
            <v>1958.92</v>
          </cell>
          <cell r="N248">
            <v>1894.59</v>
          </cell>
          <cell r="O248">
            <v>2009.45</v>
          </cell>
          <cell r="P248">
            <v>2031.88</v>
          </cell>
          <cell r="Q248">
            <v>2036.43</v>
          </cell>
          <cell r="R248">
            <v>2040.24</v>
          </cell>
          <cell r="S248">
            <v>2061.17</v>
          </cell>
          <cell r="T248">
            <v>2198.22</v>
          </cell>
          <cell r="U248">
            <v>2135.69</v>
          </cell>
          <cell r="V248">
            <v>2073.9</v>
          </cell>
          <cell r="W248">
            <v>2047.84</v>
          </cell>
          <cell r="X248">
            <v>1830.14</v>
          </cell>
          <cell r="Y248">
            <v>1620.89</v>
          </cell>
        </row>
        <row r="249">
          <cell r="B249">
            <v>1415.61</v>
          </cell>
          <cell r="C249">
            <v>1406.54</v>
          </cell>
          <cell r="D249">
            <v>1375.74</v>
          </cell>
          <cell r="E249">
            <v>1367.81</v>
          </cell>
          <cell r="F249">
            <v>1394.65</v>
          </cell>
          <cell r="G249">
            <v>1524.49</v>
          </cell>
          <cell r="H249">
            <v>1648.4</v>
          </cell>
          <cell r="I249">
            <v>1798.64</v>
          </cell>
          <cell r="J249">
            <v>1909.03</v>
          </cell>
          <cell r="K249">
            <v>1998.11</v>
          </cell>
          <cell r="L249">
            <v>2001.46</v>
          </cell>
          <cell r="M249">
            <v>1934.74</v>
          </cell>
          <cell r="N249">
            <v>1910.05</v>
          </cell>
          <cell r="O249">
            <v>2001.93</v>
          </cell>
          <cell r="P249">
            <v>2008.79</v>
          </cell>
          <cell r="Q249">
            <v>2010.54</v>
          </cell>
          <cell r="R249">
            <v>2017.11</v>
          </cell>
          <cell r="S249">
            <v>2023.44</v>
          </cell>
          <cell r="T249">
            <v>2226.66</v>
          </cell>
          <cell r="U249">
            <v>2165.52</v>
          </cell>
          <cell r="V249">
            <v>2026.07</v>
          </cell>
          <cell r="W249">
            <v>2020.27</v>
          </cell>
          <cell r="X249">
            <v>1807.34</v>
          </cell>
          <cell r="Y249">
            <v>1585.22</v>
          </cell>
        </row>
        <row r="250">
          <cell r="B250">
            <v>1451.2</v>
          </cell>
          <cell r="C250">
            <v>1405.65</v>
          </cell>
          <cell r="D250">
            <v>1371.75</v>
          </cell>
          <cell r="E250">
            <v>1363.35</v>
          </cell>
          <cell r="F250">
            <v>1393.81</v>
          </cell>
          <cell r="G250">
            <v>1467.26</v>
          </cell>
          <cell r="H250">
            <v>1583.11</v>
          </cell>
          <cell r="I250">
            <v>1710.4</v>
          </cell>
          <cell r="J250">
            <v>1886.08</v>
          </cell>
          <cell r="K250">
            <v>1989.68</v>
          </cell>
          <cell r="L250">
            <v>1985.85</v>
          </cell>
          <cell r="M250">
            <v>1899.72</v>
          </cell>
          <cell r="N250">
            <v>1864.51</v>
          </cell>
          <cell r="O250">
            <v>1960.22</v>
          </cell>
          <cell r="P250">
            <v>2007.13</v>
          </cell>
          <cell r="Q250">
            <v>2008.44</v>
          </cell>
          <cell r="R250">
            <v>2007.79</v>
          </cell>
          <cell r="S250">
            <v>2015.99</v>
          </cell>
          <cell r="T250">
            <v>2174.67</v>
          </cell>
          <cell r="U250">
            <v>2127.33</v>
          </cell>
          <cell r="V250">
            <v>2031.19</v>
          </cell>
          <cell r="W250">
            <v>2021.37</v>
          </cell>
          <cell r="X250">
            <v>1826.14</v>
          </cell>
          <cell r="Y250">
            <v>1546.43</v>
          </cell>
        </row>
        <row r="251">
          <cell r="B251">
            <v>1586.18</v>
          </cell>
          <cell r="C251">
            <v>1495.59</v>
          </cell>
          <cell r="D251">
            <v>1438.01</v>
          </cell>
          <cell r="E251">
            <v>1421.13</v>
          </cell>
          <cell r="F251">
            <v>1423.57</v>
          </cell>
          <cell r="G251">
            <v>1521.68</v>
          </cell>
          <cell r="H251">
            <v>1527</v>
          </cell>
          <cell r="I251">
            <v>1628.95</v>
          </cell>
          <cell r="J251">
            <v>1839.07</v>
          </cell>
          <cell r="K251">
            <v>2027.47</v>
          </cell>
          <cell r="L251">
            <v>2064.66</v>
          </cell>
          <cell r="M251">
            <v>2067.66</v>
          </cell>
          <cell r="N251">
            <v>2048.03</v>
          </cell>
          <cell r="O251">
            <v>2046.66</v>
          </cell>
          <cell r="P251">
            <v>2054.39</v>
          </cell>
          <cell r="Q251">
            <v>2057.97</v>
          </cell>
          <cell r="R251">
            <v>2059.23</v>
          </cell>
          <cell r="S251">
            <v>2079.73</v>
          </cell>
          <cell r="T251">
            <v>2210.48</v>
          </cell>
          <cell r="U251">
            <v>2149.01</v>
          </cell>
          <cell r="V251">
            <v>2100.9</v>
          </cell>
          <cell r="W251">
            <v>2048.81</v>
          </cell>
          <cell r="X251">
            <v>1789.65</v>
          </cell>
          <cell r="Y251">
            <v>1544.75</v>
          </cell>
        </row>
        <row r="252">
          <cell r="B252">
            <v>1553.6</v>
          </cell>
          <cell r="C252">
            <v>1400.59</v>
          </cell>
          <cell r="D252">
            <v>1339.86</v>
          </cell>
          <cell r="E252">
            <v>1265.09</v>
          </cell>
          <cell r="F252">
            <v>1292.86</v>
          </cell>
          <cell r="G252">
            <v>1361.93</v>
          </cell>
          <cell r="H252">
            <v>1392.51</v>
          </cell>
          <cell r="I252">
            <v>1451.75</v>
          </cell>
          <cell r="J252">
            <v>1526.35</v>
          </cell>
          <cell r="K252">
            <v>1641.59</v>
          </cell>
          <cell r="L252">
            <v>1701.56</v>
          </cell>
          <cell r="M252">
            <v>1739.38</v>
          </cell>
          <cell r="N252">
            <v>1727.05</v>
          </cell>
          <cell r="O252">
            <v>1735.42</v>
          </cell>
          <cell r="P252">
            <v>1752.72</v>
          </cell>
          <cell r="Q252">
            <v>1800.91</v>
          </cell>
          <cell r="R252">
            <v>1812.36</v>
          </cell>
          <cell r="S252">
            <v>1923.86</v>
          </cell>
          <cell r="T252">
            <v>2025.72</v>
          </cell>
          <cell r="U252">
            <v>2021.01</v>
          </cell>
          <cell r="V252">
            <v>2009.46</v>
          </cell>
          <cell r="W252">
            <v>1804.33</v>
          </cell>
          <cell r="X252">
            <v>1705.9</v>
          </cell>
          <cell r="Y252">
            <v>1502.5</v>
          </cell>
        </row>
        <row r="253">
          <cell r="B253">
            <v>1480.9</v>
          </cell>
          <cell r="C253">
            <v>1395.89</v>
          </cell>
          <cell r="D253">
            <v>1313.87</v>
          </cell>
          <cell r="E253">
            <v>1302.85</v>
          </cell>
          <cell r="F253">
            <v>1330.44</v>
          </cell>
          <cell r="G253">
            <v>1474.1</v>
          </cell>
          <cell r="H253">
            <v>1603.17</v>
          </cell>
          <cell r="I253">
            <v>1703.43</v>
          </cell>
          <cell r="J253">
            <v>1920.19</v>
          </cell>
          <cell r="K253">
            <v>1972.22</v>
          </cell>
          <cell r="L253">
            <v>1973.4</v>
          </cell>
          <cell r="M253">
            <v>1911.9</v>
          </cell>
          <cell r="N253">
            <v>1902.54</v>
          </cell>
          <cell r="O253">
            <v>1906.76</v>
          </cell>
          <cell r="P253">
            <v>1911.13</v>
          </cell>
          <cell r="Q253">
            <v>1862.85</v>
          </cell>
          <cell r="R253">
            <v>1875.71</v>
          </cell>
          <cell r="S253">
            <v>1931.97</v>
          </cell>
          <cell r="T253">
            <v>2006.02</v>
          </cell>
          <cell r="U253">
            <v>1999.22</v>
          </cell>
          <cell r="V253">
            <v>1946.62</v>
          </cell>
          <cell r="W253">
            <v>1935.09</v>
          </cell>
          <cell r="X253">
            <v>1786.02</v>
          </cell>
          <cell r="Y253">
            <v>1529.65</v>
          </cell>
        </row>
        <row r="254">
          <cell r="B254">
            <v>1461.94</v>
          </cell>
          <cell r="C254">
            <v>703.83</v>
          </cell>
          <cell r="D254">
            <v>702.91</v>
          </cell>
          <cell r="E254">
            <v>702.66</v>
          </cell>
          <cell r="F254">
            <v>1247.66</v>
          </cell>
          <cell r="G254">
            <v>1394.56</v>
          </cell>
          <cell r="H254">
            <v>1571.61</v>
          </cell>
          <cell r="I254">
            <v>1670.92</v>
          </cell>
          <cell r="J254">
            <v>1832.24</v>
          </cell>
          <cell r="K254">
            <v>1868.46</v>
          </cell>
          <cell r="L254">
            <v>1892.61</v>
          </cell>
          <cell r="M254">
            <v>1844.99</v>
          </cell>
          <cell r="N254">
            <v>1833.99</v>
          </cell>
          <cell r="O254">
            <v>1840.15</v>
          </cell>
          <cell r="P254">
            <v>1840.43</v>
          </cell>
          <cell r="Q254">
            <v>1823.07</v>
          </cell>
          <cell r="R254">
            <v>1845.03</v>
          </cell>
          <cell r="S254">
            <v>1852.22</v>
          </cell>
          <cell r="T254">
            <v>2008.7</v>
          </cell>
          <cell r="U254">
            <v>1960.07</v>
          </cell>
          <cell r="V254">
            <v>1862.68</v>
          </cell>
          <cell r="W254">
            <v>1857.37</v>
          </cell>
          <cell r="X254">
            <v>1738.04</v>
          </cell>
          <cell r="Y254">
            <v>1466.51</v>
          </cell>
        </row>
        <row r="255">
          <cell r="B255">
            <v>1491.57</v>
          </cell>
          <cell r="C255">
            <v>1249.56</v>
          </cell>
          <cell r="D255">
            <v>1180.1</v>
          </cell>
          <cell r="E255">
            <v>1141.69</v>
          </cell>
          <cell r="F255">
            <v>1385.55</v>
          </cell>
          <cell r="G255">
            <v>1486.84</v>
          </cell>
          <cell r="H255">
            <v>1630.69</v>
          </cell>
          <cell r="I255">
            <v>1743.71</v>
          </cell>
          <cell r="J255">
            <v>1929.21</v>
          </cell>
          <cell r="K255">
            <v>1971.27</v>
          </cell>
          <cell r="L255">
            <v>1941.61</v>
          </cell>
          <cell r="M255">
            <v>1936.7</v>
          </cell>
          <cell r="N255">
            <v>1930.09</v>
          </cell>
          <cell r="O255">
            <v>1934.45</v>
          </cell>
          <cell r="P255">
            <v>1938.06</v>
          </cell>
          <cell r="Q255">
            <v>1897.1</v>
          </cell>
          <cell r="R255">
            <v>1893.67</v>
          </cell>
          <cell r="S255">
            <v>1948.88</v>
          </cell>
          <cell r="T255">
            <v>2062.27</v>
          </cell>
          <cell r="U255">
            <v>1997.17</v>
          </cell>
          <cell r="V255">
            <v>1969.83</v>
          </cell>
          <cell r="W255">
            <v>1963.65</v>
          </cell>
          <cell r="X255">
            <v>1764.05</v>
          </cell>
          <cell r="Y255">
            <v>1536.92</v>
          </cell>
        </row>
        <row r="256">
          <cell r="B256">
            <v>1495.87</v>
          </cell>
          <cell r="C256">
            <v>1442.93</v>
          </cell>
          <cell r="D256">
            <v>1426.74</v>
          </cell>
          <cell r="E256">
            <v>1422.08</v>
          </cell>
          <cell r="F256">
            <v>1432.91</v>
          </cell>
          <cell r="G256">
            <v>1558</v>
          </cell>
          <cell r="H256">
            <v>1735.33</v>
          </cell>
          <cell r="I256">
            <v>1835.59</v>
          </cell>
          <cell r="J256">
            <v>2086.69</v>
          </cell>
          <cell r="K256">
            <v>2147.53</v>
          </cell>
          <cell r="L256">
            <v>2142.62</v>
          </cell>
          <cell r="M256">
            <v>2084.52</v>
          </cell>
          <cell r="N256">
            <v>2050.47</v>
          </cell>
          <cell r="O256">
            <v>2056.5</v>
          </cell>
          <cell r="P256">
            <v>2061.05</v>
          </cell>
          <cell r="Q256">
            <v>2017.54</v>
          </cell>
          <cell r="R256">
            <v>2068.34</v>
          </cell>
          <cell r="S256">
            <v>2115.28</v>
          </cell>
          <cell r="T256">
            <v>2255.98</v>
          </cell>
          <cell r="U256">
            <v>2122.76</v>
          </cell>
          <cell r="V256">
            <v>2120.81</v>
          </cell>
          <cell r="W256">
            <v>2125.43</v>
          </cell>
          <cell r="X256">
            <v>1837.02</v>
          </cell>
          <cell r="Y256">
            <v>1613.52</v>
          </cell>
        </row>
        <row r="257">
          <cell r="B257">
            <v>1472.7</v>
          </cell>
          <cell r="C257">
            <v>1422.56</v>
          </cell>
          <cell r="D257">
            <v>1379.59</v>
          </cell>
          <cell r="E257">
            <v>1391.94</v>
          </cell>
          <cell r="F257">
            <v>1423.2</v>
          </cell>
          <cell r="G257">
            <v>1578.56</v>
          </cell>
          <cell r="H257">
            <v>1689.17</v>
          </cell>
          <cell r="I257">
            <v>1882.43</v>
          </cell>
          <cell r="J257">
            <v>2124.55</v>
          </cell>
          <cell r="K257">
            <v>2219.91</v>
          </cell>
          <cell r="L257">
            <v>2195.58</v>
          </cell>
          <cell r="M257">
            <v>2174.2</v>
          </cell>
          <cell r="N257">
            <v>2151.27</v>
          </cell>
          <cell r="O257">
            <v>2166.31</v>
          </cell>
          <cell r="P257">
            <v>2167.4</v>
          </cell>
          <cell r="Q257">
            <v>2173.41</v>
          </cell>
          <cell r="R257">
            <v>2191.06</v>
          </cell>
          <cell r="S257">
            <v>2266.17</v>
          </cell>
          <cell r="T257">
            <v>2295.35</v>
          </cell>
          <cell r="U257">
            <v>2273.19</v>
          </cell>
          <cell r="V257">
            <v>2270.84</v>
          </cell>
          <cell r="W257">
            <v>2263.21</v>
          </cell>
          <cell r="X257">
            <v>1907.17</v>
          </cell>
          <cell r="Y257">
            <v>1634.68</v>
          </cell>
        </row>
        <row r="258">
          <cell r="B258">
            <v>2215.58</v>
          </cell>
          <cell r="C258">
            <v>1630.48</v>
          </cell>
          <cell r="D258">
            <v>1452.35</v>
          </cell>
          <cell r="E258">
            <v>1450.84</v>
          </cell>
          <cell r="F258">
            <v>1459.34</v>
          </cell>
          <cell r="G258">
            <v>1633.76</v>
          </cell>
          <cell r="H258">
            <v>1628.74</v>
          </cell>
          <cell r="I258">
            <v>1627.81</v>
          </cell>
          <cell r="J258">
            <v>1857.34</v>
          </cell>
          <cell r="K258">
            <v>2221.36</v>
          </cell>
          <cell r="L258">
            <v>2224.11</v>
          </cell>
          <cell r="M258">
            <v>2219.3</v>
          </cell>
          <cell r="N258">
            <v>2232.22</v>
          </cell>
          <cell r="O258">
            <v>2237.48</v>
          </cell>
          <cell r="P258">
            <v>2236.6</v>
          </cell>
          <cell r="Q258">
            <v>2227.25</v>
          </cell>
          <cell r="R258">
            <v>2229.94</v>
          </cell>
          <cell r="S258">
            <v>2266.37</v>
          </cell>
          <cell r="T258">
            <v>2386.79</v>
          </cell>
          <cell r="U258">
            <v>2297.29</v>
          </cell>
          <cell r="V258">
            <v>2253.95</v>
          </cell>
          <cell r="W258">
            <v>2320.88</v>
          </cell>
          <cell r="X258">
            <v>2279.24</v>
          </cell>
          <cell r="Y258">
            <v>2258.89</v>
          </cell>
        </row>
        <row r="259">
          <cell r="B259">
            <v>1611.51</v>
          </cell>
          <cell r="C259">
            <v>1493.07</v>
          </cell>
          <cell r="D259">
            <v>1441.36</v>
          </cell>
          <cell r="E259">
            <v>1432.49</v>
          </cell>
          <cell r="F259">
            <v>1433.39</v>
          </cell>
          <cell r="G259">
            <v>1472.18</v>
          </cell>
          <cell r="H259">
            <v>1516.39</v>
          </cell>
          <cell r="I259">
            <v>1614.67</v>
          </cell>
          <cell r="J259">
            <v>1731.59</v>
          </cell>
          <cell r="K259">
            <v>1959.57</v>
          </cell>
          <cell r="L259">
            <v>2165.18</v>
          </cell>
          <cell r="M259">
            <v>2164.16</v>
          </cell>
          <cell r="N259">
            <v>2004.16</v>
          </cell>
          <cell r="O259">
            <v>2168.1</v>
          </cell>
          <cell r="P259">
            <v>2174</v>
          </cell>
          <cell r="Q259">
            <v>2183.47</v>
          </cell>
          <cell r="R259">
            <v>2188.27</v>
          </cell>
          <cell r="S259">
            <v>2218.07</v>
          </cell>
          <cell r="T259">
            <v>2370.42</v>
          </cell>
          <cell r="U259">
            <v>2360.38</v>
          </cell>
          <cell r="V259">
            <v>2338.15</v>
          </cell>
          <cell r="W259">
            <v>2194.24</v>
          </cell>
          <cell r="X259">
            <v>2231.18</v>
          </cell>
          <cell r="Y259">
            <v>2213.47</v>
          </cell>
        </row>
        <row r="260">
          <cell r="B260">
            <v>1587.62</v>
          </cell>
          <cell r="C260">
            <v>1355.65</v>
          </cell>
          <cell r="D260">
            <v>1338.23</v>
          </cell>
          <cell r="E260">
            <v>1195.22</v>
          </cell>
          <cell r="F260">
            <v>967.09</v>
          </cell>
          <cell r="G260">
            <v>1445.99</v>
          </cell>
          <cell r="H260">
            <v>1646.47</v>
          </cell>
          <cell r="I260">
            <v>1817.88</v>
          </cell>
          <cell r="J260">
            <v>2210.15</v>
          </cell>
          <cell r="K260">
            <v>2211.66</v>
          </cell>
          <cell r="L260">
            <v>2217.98</v>
          </cell>
          <cell r="M260">
            <v>2219.96</v>
          </cell>
          <cell r="N260">
            <v>2217.11</v>
          </cell>
          <cell r="O260">
            <v>2217.98</v>
          </cell>
          <cell r="P260">
            <v>2220.79</v>
          </cell>
          <cell r="Q260">
            <v>2224.38</v>
          </cell>
          <cell r="R260">
            <v>2218.08</v>
          </cell>
          <cell r="S260">
            <v>2194.45</v>
          </cell>
          <cell r="T260">
            <v>2384.1</v>
          </cell>
          <cell r="U260">
            <v>2416.72</v>
          </cell>
          <cell r="V260">
            <v>2345.89</v>
          </cell>
          <cell r="W260">
            <v>2304.73</v>
          </cell>
          <cell r="X260">
            <v>2262.38</v>
          </cell>
          <cell r="Y260">
            <v>2224.8</v>
          </cell>
        </row>
        <row r="261">
          <cell r="B261">
            <v>1603.08</v>
          </cell>
          <cell r="C261">
            <v>1595.84</v>
          </cell>
          <cell r="D261">
            <v>1435.04</v>
          </cell>
          <cell r="E261">
            <v>1400.94</v>
          </cell>
          <cell r="F261">
            <v>1340.63</v>
          </cell>
          <cell r="G261">
            <v>1507.77</v>
          </cell>
          <cell r="H261">
            <v>1672.69</v>
          </cell>
          <cell r="I261">
            <v>1997.87</v>
          </cell>
          <cell r="J261">
            <v>2176.53</v>
          </cell>
          <cell r="K261">
            <v>2186.9</v>
          </cell>
          <cell r="L261">
            <v>2188.85</v>
          </cell>
          <cell r="M261">
            <v>2186.63</v>
          </cell>
          <cell r="N261">
            <v>2177.1</v>
          </cell>
          <cell r="O261">
            <v>2179.94</v>
          </cell>
          <cell r="P261">
            <v>2179.74</v>
          </cell>
          <cell r="Q261">
            <v>2186.98</v>
          </cell>
          <cell r="R261">
            <v>2210.24</v>
          </cell>
          <cell r="S261">
            <v>2202.01</v>
          </cell>
          <cell r="T261">
            <v>2199.57</v>
          </cell>
          <cell r="U261">
            <v>2398.9</v>
          </cell>
          <cell r="V261">
            <v>2355.44</v>
          </cell>
          <cell r="W261">
            <v>2306.22</v>
          </cell>
          <cell r="X261">
            <v>2261.05</v>
          </cell>
          <cell r="Y261">
            <v>2141.18</v>
          </cell>
        </row>
        <row r="262">
          <cell r="B262">
            <v>1613.74</v>
          </cell>
          <cell r="C262">
            <v>1598.62</v>
          </cell>
          <cell r="D262">
            <v>1595.5</v>
          </cell>
          <cell r="E262">
            <v>1589.71</v>
          </cell>
          <cell r="F262">
            <v>1597.21</v>
          </cell>
          <cell r="G262">
            <v>1610.05</v>
          </cell>
          <cell r="H262">
            <v>1691.27</v>
          </cell>
          <cell r="I262">
            <v>2172.03</v>
          </cell>
          <cell r="J262">
            <v>2213.46</v>
          </cell>
          <cell r="K262">
            <v>2218.16</v>
          </cell>
          <cell r="L262">
            <v>2209.89</v>
          </cell>
          <cell r="M262">
            <v>2177.16</v>
          </cell>
          <cell r="N262">
            <v>2172.27</v>
          </cell>
          <cell r="O262">
            <v>2207.21</v>
          </cell>
          <cell r="P262">
            <v>2210.97</v>
          </cell>
          <cell r="Q262">
            <v>2185.05</v>
          </cell>
          <cell r="R262">
            <v>1987.93</v>
          </cell>
          <cell r="S262">
            <v>2152.65</v>
          </cell>
          <cell r="T262">
            <v>2224.79</v>
          </cell>
          <cell r="U262">
            <v>2205.09</v>
          </cell>
          <cell r="V262">
            <v>2200.67</v>
          </cell>
          <cell r="W262">
            <v>2164.51</v>
          </cell>
          <cell r="X262">
            <v>1853.99</v>
          </cell>
          <cell r="Y262">
            <v>1566.56</v>
          </cell>
        </row>
        <row r="263">
          <cell r="B263">
            <v>1440.99</v>
          </cell>
          <cell r="C263">
            <v>1115.16</v>
          </cell>
          <cell r="D263">
            <v>747.43</v>
          </cell>
          <cell r="E263">
            <v>747.95</v>
          </cell>
          <cell r="F263">
            <v>754.92</v>
          </cell>
          <cell r="G263">
            <v>1443.06</v>
          </cell>
          <cell r="H263">
            <v>1638.29</v>
          </cell>
          <cell r="I263">
            <v>1869.85</v>
          </cell>
          <cell r="J263">
            <v>2088.87</v>
          </cell>
          <cell r="K263">
            <v>2131.71</v>
          </cell>
          <cell r="L263">
            <v>2140.4</v>
          </cell>
          <cell r="M263">
            <v>2127.96</v>
          </cell>
          <cell r="N263">
            <v>2071.06</v>
          </cell>
          <cell r="O263">
            <v>2091.42</v>
          </cell>
          <cell r="P263">
            <v>2091.17</v>
          </cell>
          <cell r="Q263">
            <v>2096.98</v>
          </cell>
          <cell r="R263">
            <v>2113.89</v>
          </cell>
          <cell r="S263">
            <v>2155.93</v>
          </cell>
          <cell r="T263">
            <v>2201.87</v>
          </cell>
          <cell r="U263">
            <v>2185.99</v>
          </cell>
          <cell r="V263">
            <v>2167.75</v>
          </cell>
          <cell r="W263">
            <v>2130.93</v>
          </cell>
          <cell r="X263">
            <v>2213.97</v>
          </cell>
          <cell r="Y263">
            <v>1568.94</v>
          </cell>
        </row>
        <row r="264">
          <cell r="B264">
            <v>1505.11</v>
          </cell>
          <cell r="C264">
            <v>1404.28</v>
          </cell>
          <cell r="D264">
            <v>1129.04</v>
          </cell>
          <cell r="E264">
            <v>1129.74</v>
          </cell>
          <cell r="F264">
            <v>1339.44</v>
          </cell>
          <cell r="G264">
            <v>1559.79</v>
          </cell>
          <cell r="H264">
            <v>1694.74</v>
          </cell>
          <cell r="I264">
            <v>1893.69</v>
          </cell>
          <cell r="J264">
            <v>2157.92</v>
          </cell>
          <cell r="K264">
            <v>2218.71</v>
          </cell>
          <cell r="L264">
            <v>2212.25</v>
          </cell>
          <cell r="M264">
            <v>2204.91</v>
          </cell>
          <cell r="N264">
            <v>2173.64</v>
          </cell>
          <cell r="O264">
            <v>2174.91</v>
          </cell>
          <cell r="P264">
            <v>2118.74</v>
          </cell>
          <cell r="Q264">
            <v>2067.69</v>
          </cell>
          <cell r="R264">
            <v>2119.25</v>
          </cell>
          <cell r="S264">
            <v>2214.88</v>
          </cell>
          <cell r="T264">
            <v>2220.99</v>
          </cell>
          <cell r="U264">
            <v>2221.58</v>
          </cell>
          <cell r="V264">
            <v>2203</v>
          </cell>
          <cell r="W264">
            <v>2164.45</v>
          </cell>
          <cell r="X264">
            <v>2063.29</v>
          </cell>
          <cell r="Y264">
            <v>1588.27</v>
          </cell>
        </row>
        <row r="265">
          <cell r="B265">
            <v>1551.4</v>
          </cell>
          <cell r="C265">
            <v>1433.22</v>
          </cell>
          <cell r="D265">
            <v>1428.79</v>
          </cell>
          <cell r="E265">
            <v>1430.03</v>
          </cell>
          <cell r="F265">
            <v>1442.11</v>
          </cell>
          <cell r="G265">
            <v>1516.18</v>
          </cell>
          <cell r="H265">
            <v>1517.98</v>
          </cell>
          <cell r="I265">
            <v>1635.5</v>
          </cell>
          <cell r="J265">
            <v>1778.6</v>
          </cell>
          <cell r="K265">
            <v>1929.2</v>
          </cell>
          <cell r="L265">
            <v>2061.29</v>
          </cell>
          <cell r="M265">
            <v>2057.55</v>
          </cell>
          <cell r="N265">
            <v>1981.59</v>
          </cell>
          <cell r="O265">
            <v>1943.34</v>
          </cell>
          <cell r="P265">
            <v>1935.42</v>
          </cell>
          <cell r="Q265">
            <v>1941.74</v>
          </cell>
          <cell r="R265">
            <v>2057.78</v>
          </cell>
          <cell r="S265">
            <v>2111.37</v>
          </cell>
          <cell r="T265">
            <v>2230.23</v>
          </cell>
          <cell r="U265">
            <v>2194.43</v>
          </cell>
          <cell r="V265">
            <v>2116.95</v>
          </cell>
          <cell r="W265">
            <v>2093.52</v>
          </cell>
          <cell r="X265">
            <v>1859.89</v>
          </cell>
          <cell r="Y265">
            <v>1632.27</v>
          </cell>
        </row>
        <row r="270">
          <cell r="B270">
            <v>1884.08</v>
          </cell>
          <cell r="C270">
            <v>1779.27</v>
          </cell>
          <cell r="D270">
            <v>1752.87</v>
          </cell>
          <cell r="E270">
            <v>1719.69</v>
          </cell>
          <cell r="F270">
            <v>1782.68</v>
          </cell>
          <cell r="G270">
            <v>1902.04</v>
          </cell>
          <cell r="H270">
            <v>2081.3</v>
          </cell>
          <cell r="I270">
            <v>2148.42</v>
          </cell>
          <cell r="J270">
            <v>2255.09</v>
          </cell>
          <cell r="K270">
            <v>2329.76</v>
          </cell>
          <cell r="L270">
            <v>2334.46</v>
          </cell>
          <cell r="M270">
            <v>2330.74</v>
          </cell>
          <cell r="N270">
            <v>2296.89</v>
          </cell>
          <cell r="O270">
            <v>2332.75</v>
          </cell>
          <cell r="P270">
            <v>2335.75</v>
          </cell>
          <cell r="Q270">
            <v>2336.58</v>
          </cell>
          <cell r="R270">
            <v>2344.49</v>
          </cell>
          <cell r="S270">
            <v>2345.39</v>
          </cell>
          <cell r="T270">
            <v>2371.2</v>
          </cell>
          <cell r="U270">
            <v>2413.22</v>
          </cell>
          <cell r="V270">
            <v>2378.92</v>
          </cell>
          <cell r="W270">
            <v>2359.45</v>
          </cell>
          <cell r="X270">
            <v>2263.87</v>
          </cell>
          <cell r="Y270">
            <v>1998.66</v>
          </cell>
        </row>
        <row r="271">
          <cell r="B271">
            <v>1906.87</v>
          </cell>
          <cell r="C271">
            <v>1781.09</v>
          </cell>
          <cell r="D271">
            <v>1747.02</v>
          </cell>
          <cell r="E271">
            <v>1749.43</v>
          </cell>
          <cell r="F271">
            <v>1794.19</v>
          </cell>
          <cell r="G271">
            <v>1914.63</v>
          </cell>
          <cell r="H271">
            <v>2075.07</v>
          </cell>
          <cell r="I271">
            <v>2144.77</v>
          </cell>
          <cell r="J271">
            <v>2215.5</v>
          </cell>
          <cell r="K271">
            <v>2277.28</v>
          </cell>
          <cell r="L271">
            <v>2277.29</v>
          </cell>
          <cell r="M271">
            <v>2260.18</v>
          </cell>
          <cell r="N271">
            <v>2220.86</v>
          </cell>
          <cell r="O271">
            <v>2241.11</v>
          </cell>
          <cell r="P271">
            <v>2252.81</v>
          </cell>
          <cell r="Q271">
            <v>2247.31</v>
          </cell>
          <cell r="R271">
            <v>2255.06</v>
          </cell>
          <cell r="S271">
            <v>2261.13</v>
          </cell>
          <cell r="T271">
            <v>2311.01</v>
          </cell>
          <cell r="U271">
            <v>2310.89</v>
          </cell>
          <cell r="V271">
            <v>2304.46</v>
          </cell>
          <cell r="W271">
            <v>2311.87</v>
          </cell>
          <cell r="X271">
            <v>2242.27</v>
          </cell>
          <cell r="Y271">
            <v>2052.4</v>
          </cell>
        </row>
        <row r="272">
          <cell r="B272">
            <v>1981.37</v>
          </cell>
          <cell r="C272">
            <v>1872.26</v>
          </cell>
          <cell r="D272">
            <v>1803.09</v>
          </cell>
          <cell r="E272">
            <v>1789.07</v>
          </cell>
          <cell r="F272">
            <v>1809.64</v>
          </cell>
          <cell r="G272">
            <v>1892.34</v>
          </cell>
          <cell r="H272">
            <v>1912.65</v>
          </cell>
          <cell r="I272">
            <v>1988.88</v>
          </cell>
          <cell r="J272">
            <v>2107.6</v>
          </cell>
          <cell r="K272">
            <v>2222.77</v>
          </cell>
          <cell r="L272">
            <v>2206.63</v>
          </cell>
          <cell r="M272">
            <v>2230.42</v>
          </cell>
          <cell r="N272">
            <v>2227.13</v>
          </cell>
          <cell r="O272">
            <v>2235.42</v>
          </cell>
          <cell r="P272">
            <v>2236.68</v>
          </cell>
          <cell r="Q272">
            <v>2248</v>
          </cell>
          <cell r="R272">
            <v>2287.49</v>
          </cell>
          <cell r="S272">
            <v>2249.83</v>
          </cell>
          <cell r="T272">
            <v>2481.38</v>
          </cell>
          <cell r="U272">
            <v>2465.44</v>
          </cell>
          <cell r="V272">
            <v>2483.47</v>
          </cell>
          <cell r="W272">
            <v>2477.25</v>
          </cell>
          <cell r="X272">
            <v>2270.35</v>
          </cell>
          <cell r="Y272">
            <v>1998.61</v>
          </cell>
        </row>
        <row r="273">
          <cell r="B273">
            <v>1871.82</v>
          </cell>
          <cell r="C273">
            <v>1790.6</v>
          </cell>
          <cell r="D273">
            <v>1704.69</v>
          </cell>
          <cell r="E273">
            <v>1688.24</v>
          </cell>
          <cell r="F273">
            <v>1691.64</v>
          </cell>
          <cell r="G273">
            <v>1756.2</v>
          </cell>
          <cell r="H273">
            <v>1785.98</v>
          </cell>
          <cell r="I273">
            <v>1866.89</v>
          </cell>
          <cell r="J273">
            <v>1968.05</v>
          </cell>
          <cell r="K273">
            <v>2043.93</v>
          </cell>
          <cell r="L273">
            <v>2066.56</v>
          </cell>
          <cell r="M273">
            <v>2075.08</v>
          </cell>
          <cell r="N273">
            <v>2068.68</v>
          </cell>
          <cell r="O273">
            <v>2073.2</v>
          </cell>
          <cell r="P273">
            <v>2084.12</v>
          </cell>
          <cell r="Q273">
            <v>2095.46</v>
          </cell>
          <cell r="R273">
            <v>2227.59</v>
          </cell>
          <cell r="S273">
            <v>2236.5</v>
          </cell>
          <cell r="T273">
            <v>2399.36</v>
          </cell>
          <cell r="U273">
            <v>2388.99</v>
          </cell>
          <cell r="V273">
            <v>2419.53</v>
          </cell>
          <cell r="W273">
            <v>2385.63</v>
          </cell>
          <cell r="X273">
            <v>2155.51</v>
          </cell>
          <cell r="Y273">
            <v>1920.92</v>
          </cell>
        </row>
        <row r="274">
          <cell r="B274">
            <v>1760.36</v>
          </cell>
          <cell r="C274">
            <v>1699.99</v>
          </cell>
          <cell r="D274">
            <v>1643.2</v>
          </cell>
          <cell r="E274">
            <v>1640.16</v>
          </cell>
          <cell r="F274">
            <v>1706.75</v>
          </cell>
          <cell r="G274">
            <v>1833.1</v>
          </cell>
          <cell r="H274">
            <v>1940.11</v>
          </cell>
          <cell r="I274">
            <v>2058.04</v>
          </cell>
          <cell r="J274">
            <v>2194.91</v>
          </cell>
          <cell r="K274">
            <v>2281.73</v>
          </cell>
          <cell r="L274">
            <v>2283.12</v>
          </cell>
          <cell r="M274">
            <v>2283.71</v>
          </cell>
          <cell r="N274">
            <v>2257.74</v>
          </cell>
          <cell r="O274">
            <v>2285.02</v>
          </cell>
          <cell r="P274">
            <v>2289.13</v>
          </cell>
          <cell r="Q274">
            <v>2291.23</v>
          </cell>
          <cell r="R274">
            <v>2289.03</v>
          </cell>
          <cell r="S274">
            <v>2290.13</v>
          </cell>
          <cell r="T274">
            <v>2388.39</v>
          </cell>
          <cell r="U274">
            <v>2456.98</v>
          </cell>
          <cell r="V274">
            <v>2398.86</v>
          </cell>
          <cell r="W274">
            <v>2395.16</v>
          </cell>
          <cell r="X274">
            <v>2207.68</v>
          </cell>
          <cell r="Y274">
            <v>1862.4</v>
          </cell>
        </row>
        <row r="275">
          <cell r="B275">
            <v>963.32</v>
          </cell>
          <cell r="C275">
            <v>892.65</v>
          </cell>
          <cell r="D275">
            <v>891.24</v>
          </cell>
          <cell r="E275">
            <v>913.47</v>
          </cell>
          <cell r="F275">
            <v>1444.28</v>
          </cell>
          <cell r="G275">
            <v>1774.12</v>
          </cell>
          <cell r="H275">
            <v>1869.56</v>
          </cell>
          <cell r="I275">
            <v>1981.95</v>
          </cell>
          <cell r="J275">
            <v>2071.58</v>
          </cell>
          <cell r="K275">
            <v>2116.31</v>
          </cell>
          <cell r="L275">
            <v>2114.2</v>
          </cell>
          <cell r="M275">
            <v>2072.22</v>
          </cell>
          <cell r="N275">
            <v>2039.45</v>
          </cell>
          <cell r="O275">
            <v>2106.87</v>
          </cell>
          <cell r="P275">
            <v>2111.32</v>
          </cell>
          <cell r="Q275">
            <v>2112.68</v>
          </cell>
          <cell r="R275">
            <v>2114.83</v>
          </cell>
          <cell r="S275">
            <v>2117.12</v>
          </cell>
          <cell r="T275">
            <v>2234.85</v>
          </cell>
          <cell r="U275">
            <v>2252.57</v>
          </cell>
          <cell r="V275">
            <v>2161.43</v>
          </cell>
          <cell r="W275">
            <v>2140.12</v>
          </cell>
          <cell r="X275">
            <v>2121.76</v>
          </cell>
          <cell r="Y275">
            <v>1831.95</v>
          </cell>
        </row>
        <row r="276">
          <cell r="B276">
            <v>1764.06</v>
          </cell>
          <cell r="C276">
            <v>1662.7</v>
          </cell>
          <cell r="D276">
            <v>1623.77</v>
          </cell>
          <cell r="E276">
            <v>1628.88</v>
          </cell>
          <cell r="F276">
            <v>1727.59</v>
          </cell>
          <cell r="G276">
            <v>1832.56</v>
          </cell>
          <cell r="H276">
            <v>1902.37</v>
          </cell>
          <cell r="I276">
            <v>2111.01</v>
          </cell>
          <cell r="J276">
            <v>2170.66</v>
          </cell>
          <cell r="K276">
            <v>2282.79</v>
          </cell>
          <cell r="L276">
            <v>2290.63</v>
          </cell>
          <cell r="M276">
            <v>2250.89</v>
          </cell>
          <cell r="N276">
            <v>2224.25</v>
          </cell>
          <cell r="O276">
            <v>2275.06</v>
          </cell>
          <cell r="P276">
            <v>2298.86</v>
          </cell>
          <cell r="Q276">
            <v>2302.84</v>
          </cell>
          <cell r="R276">
            <v>2302.51</v>
          </cell>
          <cell r="S276">
            <v>2303.57</v>
          </cell>
          <cell r="T276">
            <v>2392.29</v>
          </cell>
          <cell r="U276">
            <v>2400.38</v>
          </cell>
          <cell r="V276">
            <v>2385.35</v>
          </cell>
          <cell r="W276">
            <v>2329</v>
          </cell>
          <cell r="X276">
            <v>2215.89</v>
          </cell>
          <cell r="Y276">
            <v>1898.54</v>
          </cell>
        </row>
        <row r="277">
          <cell r="B277">
            <v>1731.81</v>
          </cell>
          <cell r="C277">
            <v>1625.34</v>
          </cell>
          <cell r="D277">
            <v>1591.44</v>
          </cell>
          <cell r="E277">
            <v>1580.2</v>
          </cell>
          <cell r="F277">
            <v>1631.9</v>
          </cell>
          <cell r="G277">
            <v>1770.47</v>
          </cell>
          <cell r="H277">
            <v>1902.74</v>
          </cell>
          <cell r="I277">
            <v>2099.92</v>
          </cell>
          <cell r="J277">
            <v>2181.52</v>
          </cell>
          <cell r="K277">
            <v>2301.71</v>
          </cell>
          <cell r="L277">
            <v>2300.35</v>
          </cell>
          <cell r="M277">
            <v>2294.35</v>
          </cell>
          <cell r="N277">
            <v>2254.38</v>
          </cell>
          <cell r="O277">
            <v>2292.35</v>
          </cell>
          <cell r="P277">
            <v>2300.97</v>
          </cell>
          <cell r="Q277">
            <v>2301.13</v>
          </cell>
          <cell r="R277">
            <v>2297.47</v>
          </cell>
          <cell r="S277">
            <v>2304.42</v>
          </cell>
          <cell r="T277">
            <v>2384.2</v>
          </cell>
          <cell r="U277">
            <v>2350.01</v>
          </cell>
          <cell r="V277">
            <v>2369.85</v>
          </cell>
          <cell r="W277">
            <v>2314.49</v>
          </cell>
          <cell r="X277">
            <v>2198.16</v>
          </cell>
          <cell r="Y277">
            <v>1819.12</v>
          </cell>
        </row>
        <row r="278">
          <cell r="B278">
            <v>1724.07</v>
          </cell>
          <cell r="C278">
            <v>1509.77</v>
          </cell>
          <cell r="D278">
            <v>1401.95</v>
          </cell>
          <cell r="E278">
            <v>1438.65</v>
          </cell>
          <cell r="F278">
            <v>1620.36</v>
          </cell>
          <cell r="G278">
            <v>1764.68</v>
          </cell>
          <cell r="H278">
            <v>1893.71</v>
          </cell>
          <cell r="I278">
            <v>2089.3</v>
          </cell>
          <cell r="J278">
            <v>2232.81</v>
          </cell>
          <cell r="K278">
            <v>2295.88</v>
          </cell>
          <cell r="L278">
            <v>2288.04</v>
          </cell>
          <cell r="M278">
            <v>2293.39</v>
          </cell>
          <cell r="N278">
            <v>2257.97</v>
          </cell>
          <cell r="O278">
            <v>2299.25</v>
          </cell>
          <cell r="P278">
            <v>2302.33</v>
          </cell>
          <cell r="Q278">
            <v>2295.53</v>
          </cell>
          <cell r="R278">
            <v>2304.75</v>
          </cell>
          <cell r="S278">
            <v>2301.04</v>
          </cell>
          <cell r="T278">
            <v>2340.56</v>
          </cell>
          <cell r="U278">
            <v>2426.61</v>
          </cell>
          <cell r="V278">
            <v>2510.34</v>
          </cell>
          <cell r="W278">
            <v>2529.35</v>
          </cell>
          <cell r="X278">
            <v>2269.7</v>
          </cell>
          <cell r="Y278">
            <v>1884.61</v>
          </cell>
        </row>
        <row r="279">
          <cell r="B279">
            <v>1831.62</v>
          </cell>
          <cell r="C279">
            <v>1743.66</v>
          </cell>
          <cell r="D279">
            <v>1682.51</v>
          </cell>
          <cell r="E279">
            <v>1652.09</v>
          </cell>
          <cell r="F279">
            <v>1719.38</v>
          </cell>
          <cell r="G279">
            <v>1769.17</v>
          </cell>
          <cell r="H279">
            <v>1780.54</v>
          </cell>
          <cell r="I279">
            <v>1878.12</v>
          </cell>
          <cell r="J279">
            <v>2067.35</v>
          </cell>
          <cell r="K279">
            <v>2186.22</v>
          </cell>
          <cell r="L279">
            <v>2235.61</v>
          </cell>
          <cell r="M279">
            <v>2203.37</v>
          </cell>
          <cell r="N279">
            <v>2212.78</v>
          </cell>
          <cell r="O279">
            <v>2226.99</v>
          </cell>
          <cell r="P279">
            <v>2277.76</v>
          </cell>
          <cell r="Q279">
            <v>2304.96</v>
          </cell>
          <cell r="R279">
            <v>2313.3</v>
          </cell>
          <cell r="S279">
            <v>2311.08</v>
          </cell>
          <cell r="T279">
            <v>2380.78</v>
          </cell>
          <cell r="U279">
            <v>2394.08</v>
          </cell>
          <cell r="V279">
            <v>2359.73</v>
          </cell>
          <cell r="W279">
            <v>2283.25</v>
          </cell>
          <cell r="X279">
            <v>2163.59</v>
          </cell>
          <cell r="Y279">
            <v>1875.54</v>
          </cell>
        </row>
        <row r="280">
          <cell r="B280">
            <v>1763.3</v>
          </cell>
          <cell r="C280">
            <v>1148.86</v>
          </cell>
          <cell r="D280">
            <v>1167.1</v>
          </cell>
          <cell r="E280">
            <v>854.28</v>
          </cell>
          <cell r="F280">
            <v>1168.32</v>
          </cell>
          <cell r="G280">
            <v>1245.67</v>
          </cell>
          <cell r="H280">
            <v>1539.08</v>
          </cell>
          <cell r="I280">
            <v>1757.77</v>
          </cell>
          <cell r="J280">
            <v>1847.82</v>
          </cell>
          <cell r="K280">
            <v>2080.77</v>
          </cell>
          <cell r="L280">
            <v>2120.63</v>
          </cell>
          <cell r="M280">
            <v>2138.91</v>
          </cell>
          <cell r="N280">
            <v>2155.3</v>
          </cell>
          <cell r="O280">
            <v>2158.5</v>
          </cell>
          <cell r="P280">
            <v>2191.04</v>
          </cell>
          <cell r="Q280">
            <v>2260.5</v>
          </cell>
          <cell r="R280">
            <v>2287.22</v>
          </cell>
          <cell r="S280">
            <v>2339.07</v>
          </cell>
          <cell r="T280">
            <v>2364.99</v>
          </cell>
          <cell r="U280">
            <v>2377.13</v>
          </cell>
          <cell r="V280">
            <v>2380.35</v>
          </cell>
          <cell r="W280">
            <v>2235</v>
          </cell>
          <cell r="X280">
            <v>2096.68</v>
          </cell>
          <cell r="Y280">
            <v>1773.75</v>
          </cell>
        </row>
        <row r="281">
          <cell r="B281">
            <v>1754.16</v>
          </cell>
          <cell r="C281">
            <v>1550.83</v>
          </cell>
          <cell r="D281">
            <v>1480.39</v>
          </cell>
          <cell r="E281">
            <v>1540.73</v>
          </cell>
          <cell r="F281">
            <v>1693.16</v>
          </cell>
          <cell r="G281">
            <v>1859.37</v>
          </cell>
          <cell r="H281">
            <v>1933.82</v>
          </cell>
          <cell r="I281">
            <v>2085.08</v>
          </cell>
          <cell r="J281">
            <v>2194.03</v>
          </cell>
          <cell r="K281">
            <v>2318.63</v>
          </cell>
          <cell r="L281">
            <v>2318.51</v>
          </cell>
          <cell r="M281">
            <v>2319.45</v>
          </cell>
          <cell r="N281">
            <v>2256.56</v>
          </cell>
          <cell r="O281">
            <v>2322.49</v>
          </cell>
          <cell r="P281">
            <v>2331.27</v>
          </cell>
          <cell r="Q281">
            <v>2331.3</v>
          </cell>
          <cell r="R281">
            <v>2327.99</v>
          </cell>
          <cell r="S281">
            <v>2334.8</v>
          </cell>
          <cell r="T281">
            <v>2408.89</v>
          </cell>
          <cell r="U281">
            <v>2364.52</v>
          </cell>
          <cell r="V281">
            <v>2290.36</v>
          </cell>
          <cell r="W281">
            <v>2285.51</v>
          </cell>
          <cell r="X281">
            <v>2086.42</v>
          </cell>
          <cell r="Y281">
            <v>1819.14</v>
          </cell>
        </row>
        <row r="282">
          <cell r="B282">
            <v>1763.28</v>
          </cell>
          <cell r="C282">
            <v>1684.65</v>
          </cell>
          <cell r="D282">
            <v>1653.76</v>
          </cell>
          <cell r="E282">
            <v>1666.58</v>
          </cell>
          <cell r="F282">
            <v>1731.29</v>
          </cell>
          <cell r="G282">
            <v>1842.71</v>
          </cell>
          <cell r="H282">
            <v>1956.86</v>
          </cell>
          <cell r="I282">
            <v>2125.66</v>
          </cell>
          <cell r="J282">
            <v>2183.02</v>
          </cell>
          <cell r="K282">
            <v>2294.97</v>
          </cell>
          <cell r="L282">
            <v>2291.65</v>
          </cell>
          <cell r="M282">
            <v>2257.54</v>
          </cell>
          <cell r="N282">
            <v>2178.4</v>
          </cell>
          <cell r="O282">
            <v>2270.76</v>
          </cell>
          <cell r="P282">
            <v>2290.01</v>
          </cell>
          <cell r="Q282">
            <v>2294.35</v>
          </cell>
          <cell r="R282">
            <v>2295.25</v>
          </cell>
          <cell r="S282">
            <v>2309.23</v>
          </cell>
          <cell r="T282">
            <v>2481.39</v>
          </cell>
          <cell r="U282">
            <v>2424.1</v>
          </cell>
          <cell r="V282">
            <v>2324.52</v>
          </cell>
          <cell r="W282">
            <v>2323.56</v>
          </cell>
          <cell r="X282">
            <v>2125.3</v>
          </cell>
          <cell r="Y282">
            <v>1890.44</v>
          </cell>
        </row>
        <row r="283">
          <cell r="B283">
            <v>1734.01</v>
          </cell>
          <cell r="C283">
            <v>1643</v>
          </cell>
          <cell r="D283">
            <v>1411.21</v>
          </cell>
          <cell r="E283">
            <v>1519.93</v>
          </cell>
          <cell r="F283">
            <v>1638.44</v>
          </cell>
          <cell r="G283">
            <v>1808.46</v>
          </cell>
          <cell r="H283">
            <v>1908.46</v>
          </cell>
          <cell r="I283">
            <v>2072.06</v>
          </cell>
          <cell r="J283">
            <v>2213.44</v>
          </cell>
          <cell r="K283">
            <v>2306.22</v>
          </cell>
          <cell r="L283">
            <v>2308.02</v>
          </cell>
          <cell r="M283">
            <v>2222.12</v>
          </cell>
          <cell r="N283">
            <v>2157.79</v>
          </cell>
          <cell r="O283">
            <v>2272.65</v>
          </cell>
          <cell r="P283">
            <v>2295.08</v>
          </cell>
          <cell r="Q283">
            <v>2299.63</v>
          </cell>
          <cell r="R283">
            <v>2303.44</v>
          </cell>
          <cell r="S283">
            <v>2324.37</v>
          </cell>
          <cell r="T283">
            <v>2461.42</v>
          </cell>
          <cell r="U283">
            <v>2398.89</v>
          </cell>
          <cell r="V283">
            <v>2337.1</v>
          </cell>
          <cell r="W283">
            <v>2311.04</v>
          </cell>
          <cell r="X283">
            <v>2093.34</v>
          </cell>
          <cell r="Y283">
            <v>1884.09</v>
          </cell>
        </row>
        <row r="284">
          <cell r="B284">
            <v>1678.81</v>
          </cell>
          <cell r="C284">
            <v>1669.74</v>
          </cell>
          <cell r="D284">
            <v>1638.94</v>
          </cell>
          <cell r="E284">
            <v>1631.01</v>
          </cell>
          <cell r="F284">
            <v>1657.85</v>
          </cell>
          <cell r="G284">
            <v>1787.69</v>
          </cell>
          <cell r="H284">
            <v>1911.6</v>
          </cell>
          <cell r="I284">
            <v>2061.84</v>
          </cell>
          <cell r="J284">
            <v>2172.23</v>
          </cell>
          <cell r="K284">
            <v>2261.31</v>
          </cell>
          <cell r="L284">
            <v>2264.66</v>
          </cell>
          <cell r="M284">
            <v>2197.94</v>
          </cell>
          <cell r="N284">
            <v>2173.25</v>
          </cell>
          <cell r="O284">
            <v>2265.13</v>
          </cell>
          <cell r="P284">
            <v>2271.99</v>
          </cell>
          <cell r="Q284">
            <v>2273.74</v>
          </cell>
          <cell r="R284">
            <v>2280.31</v>
          </cell>
          <cell r="S284">
            <v>2286.64</v>
          </cell>
          <cell r="T284">
            <v>2489.86</v>
          </cell>
          <cell r="U284">
            <v>2428.72</v>
          </cell>
          <cell r="V284">
            <v>2289.27</v>
          </cell>
          <cell r="W284">
            <v>2283.47</v>
          </cell>
          <cell r="X284">
            <v>2070.54</v>
          </cell>
          <cell r="Y284">
            <v>1848.42</v>
          </cell>
        </row>
        <row r="285">
          <cell r="B285">
            <v>1714.4</v>
          </cell>
          <cell r="C285">
            <v>1668.85</v>
          </cell>
          <cell r="D285">
            <v>1634.95</v>
          </cell>
          <cell r="E285">
            <v>1626.55</v>
          </cell>
          <cell r="F285">
            <v>1657.01</v>
          </cell>
          <cell r="G285">
            <v>1730.46</v>
          </cell>
          <cell r="H285">
            <v>1846.31</v>
          </cell>
          <cell r="I285">
            <v>1973.6</v>
          </cell>
          <cell r="J285">
            <v>2149.28</v>
          </cell>
          <cell r="K285">
            <v>2252.88</v>
          </cell>
          <cell r="L285">
            <v>2249.05</v>
          </cell>
          <cell r="M285">
            <v>2162.92</v>
          </cell>
          <cell r="N285">
            <v>2127.71</v>
          </cell>
          <cell r="O285">
            <v>2223.42</v>
          </cell>
          <cell r="P285">
            <v>2270.33</v>
          </cell>
          <cell r="Q285">
            <v>2271.64</v>
          </cell>
          <cell r="R285">
            <v>2270.99</v>
          </cell>
          <cell r="S285">
            <v>2279.19</v>
          </cell>
          <cell r="T285">
            <v>2437.87</v>
          </cell>
          <cell r="U285">
            <v>2390.53</v>
          </cell>
          <cell r="V285">
            <v>2294.39</v>
          </cell>
          <cell r="W285">
            <v>2284.57</v>
          </cell>
          <cell r="X285">
            <v>2089.34</v>
          </cell>
          <cell r="Y285">
            <v>1809.63</v>
          </cell>
        </row>
        <row r="286">
          <cell r="B286">
            <v>1849.38</v>
          </cell>
          <cell r="C286">
            <v>1758.79</v>
          </cell>
          <cell r="D286">
            <v>1701.21</v>
          </cell>
          <cell r="E286">
            <v>1684.33</v>
          </cell>
          <cell r="F286">
            <v>1686.77</v>
          </cell>
          <cell r="G286">
            <v>1784.88</v>
          </cell>
          <cell r="H286">
            <v>1790.2</v>
          </cell>
          <cell r="I286">
            <v>1892.15</v>
          </cell>
          <cell r="J286">
            <v>2102.27</v>
          </cell>
          <cell r="K286">
            <v>2290.67</v>
          </cell>
          <cell r="L286">
            <v>2327.86</v>
          </cell>
          <cell r="M286">
            <v>2330.86</v>
          </cell>
          <cell r="N286">
            <v>2311.23</v>
          </cell>
          <cell r="O286">
            <v>2309.86</v>
          </cell>
          <cell r="P286">
            <v>2317.59</v>
          </cell>
          <cell r="Q286">
            <v>2321.17</v>
          </cell>
          <cell r="R286">
            <v>2322.43</v>
          </cell>
          <cell r="S286">
            <v>2342.93</v>
          </cell>
          <cell r="T286">
            <v>2473.68</v>
          </cell>
          <cell r="U286">
            <v>2412.21</v>
          </cell>
          <cell r="V286">
            <v>2364.1</v>
          </cell>
          <cell r="W286">
            <v>2312.01</v>
          </cell>
          <cell r="X286">
            <v>2052.85</v>
          </cell>
          <cell r="Y286">
            <v>1807.95</v>
          </cell>
        </row>
        <row r="287">
          <cell r="B287">
            <v>1816.8</v>
          </cell>
          <cell r="C287">
            <v>1663.79</v>
          </cell>
          <cell r="D287">
            <v>1603.06</v>
          </cell>
          <cell r="E287">
            <v>1528.29</v>
          </cell>
          <cell r="F287">
            <v>1556.06</v>
          </cell>
          <cell r="G287">
            <v>1625.13</v>
          </cell>
          <cell r="H287">
            <v>1655.71</v>
          </cell>
          <cell r="I287">
            <v>1714.95</v>
          </cell>
          <cell r="J287">
            <v>1789.55</v>
          </cell>
          <cell r="K287">
            <v>1904.79</v>
          </cell>
          <cell r="L287">
            <v>1964.76</v>
          </cell>
          <cell r="M287">
            <v>2002.58</v>
          </cell>
          <cell r="N287">
            <v>1990.25</v>
          </cell>
          <cell r="O287">
            <v>1998.62</v>
          </cell>
          <cell r="P287">
            <v>2015.92</v>
          </cell>
          <cell r="Q287">
            <v>2064.11</v>
          </cell>
          <cell r="R287">
            <v>2075.56</v>
          </cell>
          <cell r="S287">
            <v>2187.06</v>
          </cell>
          <cell r="T287">
            <v>2288.92</v>
          </cell>
          <cell r="U287">
            <v>2284.21</v>
          </cell>
          <cell r="V287">
            <v>2272.66</v>
          </cell>
          <cell r="W287">
            <v>2067.53</v>
          </cell>
          <cell r="X287">
            <v>1969.1</v>
          </cell>
          <cell r="Y287">
            <v>1765.7</v>
          </cell>
        </row>
        <row r="288">
          <cell r="B288">
            <v>1744.1</v>
          </cell>
          <cell r="C288">
            <v>1659.09</v>
          </cell>
          <cell r="D288">
            <v>1577.07</v>
          </cell>
          <cell r="E288">
            <v>1566.05</v>
          </cell>
          <cell r="F288">
            <v>1593.64</v>
          </cell>
          <cell r="G288">
            <v>1737.3</v>
          </cell>
          <cell r="H288">
            <v>1866.37</v>
          </cell>
          <cell r="I288">
            <v>1966.63</v>
          </cell>
          <cell r="J288">
            <v>2183.39</v>
          </cell>
          <cell r="K288">
            <v>2235.42</v>
          </cell>
          <cell r="L288">
            <v>2236.6</v>
          </cell>
          <cell r="M288">
            <v>2175.1</v>
          </cell>
          <cell r="N288">
            <v>2165.74</v>
          </cell>
          <cell r="O288">
            <v>2169.96</v>
          </cell>
          <cell r="P288">
            <v>2174.33</v>
          </cell>
          <cell r="Q288">
            <v>2126.05</v>
          </cell>
          <cell r="R288">
            <v>2138.91</v>
          </cell>
          <cell r="S288">
            <v>2195.17</v>
          </cell>
          <cell r="T288">
            <v>2269.22</v>
          </cell>
          <cell r="U288">
            <v>2262.42</v>
          </cell>
          <cell r="V288">
            <v>2209.82</v>
          </cell>
          <cell r="W288">
            <v>2198.29</v>
          </cell>
          <cell r="X288">
            <v>2049.22</v>
          </cell>
          <cell r="Y288">
            <v>1792.85</v>
          </cell>
        </row>
        <row r="289">
          <cell r="B289">
            <v>1725.14</v>
          </cell>
          <cell r="C289">
            <v>967.03</v>
          </cell>
          <cell r="D289">
            <v>966.11</v>
          </cell>
          <cell r="E289">
            <v>965.86</v>
          </cell>
          <cell r="F289">
            <v>1510.86</v>
          </cell>
          <cell r="G289">
            <v>1657.76</v>
          </cell>
          <cell r="H289">
            <v>1834.81</v>
          </cell>
          <cell r="I289">
            <v>1934.12</v>
          </cell>
          <cell r="J289">
            <v>2095.44</v>
          </cell>
          <cell r="K289">
            <v>2131.66</v>
          </cell>
          <cell r="L289">
            <v>2155.81</v>
          </cell>
          <cell r="M289">
            <v>2108.19</v>
          </cell>
          <cell r="N289">
            <v>2097.19</v>
          </cell>
          <cell r="O289">
            <v>2103.35</v>
          </cell>
          <cell r="P289">
            <v>2103.63</v>
          </cell>
          <cell r="Q289">
            <v>2086.27</v>
          </cell>
          <cell r="R289">
            <v>2108.23</v>
          </cell>
          <cell r="S289">
            <v>2115.42</v>
          </cell>
          <cell r="T289">
            <v>2271.9</v>
          </cell>
          <cell r="U289">
            <v>2223.27</v>
          </cell>
          <cell r="V289">
            <v>2125.88</v>
          </cell>
          <cell r="W289">
            <v>2120.57</v>
          </cell>
          <cell r="X289">
            <v>2001.24</v>
          </cell>
          <cell r="Y289">
            <v>1729.71</v>
          </cell>
        </row>
        <row r="290">
          <cell r="B290">
            <v>1754.77</v>
          </cell>
          <cell r="C290">
            <v>1512.76</v>
          </cell>
          <cell r="D290">
            <v>1443.3</v>
          </cell>
          <cell r="E290">
            <v>1404.89</v>
          </cell>
          <cell r="F290">
            <v>1648.75</v>
          </cell>
          <cell r="G290">
            <v>1750.04</v>
          </cell>
          <cell r="H290">
            <v>1893.89</v>
          </cell>
          <cell r="I290">
            <v>2006.91</v>
          </cell>
          <cell r="J290">
            <v>2192.41</v>
          </cell>
          <cell r="K290">
            <v>2234.47</v>
          </cell>
          <cell r="L290">
            <v>2204.81</v>
          </cell>
          <cell r="M290">
            <v>2199.9</v>
          </cell>
          <cell r="N290">
            <v>2193.29</v>
          </cell>
          <cell r="O290">
            <v>2197.65</v>
          </cell>
          <cell r="P290">
            <v>2201.26</v>
          </cell>
          <cell r="Q290">
            <v>2160.3</v>
          </cell>
          <cell r="R290">
            <v>2156.87</v>
          </cell>
          <cell r="S290">
            <v>2212.08</v>
          </cell>
          <cell r="T290">
            <v>2325.47</v>
          </cell>
          <cell r="U290">
            <v>2260.37</v>
          </cell>
          <cell r="V290">
            <v>2233.03</v>
          </cell>
          <cell r="W290">
            <v>2226.85</v>
          </cell>
          <cell r="X290">
            <v>2027.25</v>
          </cell>
          <cell r="Y290">
            <v>1800.12</v>
          </cell>
        </row>
        <row r="291">
          <cell r="B291">
            <v>1759.07</v>
          </cell>
          <cell r="C291">
            <v>1706.13</v>
          </cell>
          <cell r="D291">
            <v>1689.94</v>
          </cell>
          <cell r="E291">
            <v>1685.28</v>
          </cell>
          <cell r="F291">
            <v>1696.11</v>
          </cell>
          <cell r="G291">
            <v>1821.2</v>
          </cell>
          <cell r="H291">
            <v>1998.53</v>
          </cell>
          <cell r="I291">
            <v>2098.79</v>
          </cell>
          <cell r="J291">
            <v>2349.89</v>
          </cell>
          <cell r="K291">
            <v>2410.73</v>
          </cell>
          <cell r="L291">
            <v>2405.82</v>
          </cell>
          <cell r="M291">
            <v>2347.72</v>
          </cell>
          <cell r="N291">
            <v>2313.67</v>
          </cell>
          <cell r="O291">
            <v>2319.7</v>
          </cell>
          <cell r="P291">
            <v>2324.25</v>
          </cell>
          <cell r="Q291">
            <v>2280.74</v>
          </cell>
          <cell r="R291">
            <v>2331.54</v>
          </cell>
          <cell r="S291">
            <v>2378.48</v>
          </cell>
          <cell r="T291">
            <v>2519.18</v>
          </cell>
          <cell r="U291">
            <v>2385.96</v>
          </cell>
          <cell r="V291">
            <v>2384.01</v>
          </cell>
          <cell r="W291">
            <v>2388.63</v>
          </cell>
          <cell r="X291">
            <v>2100.22</v>
          </cell>
          <cell r="Y291">
            <v>1876.72</v>
          </cell>
        </row>
        <row r="292">
          <cell r="B292">
            <v>1735.9</v>
          </cell>
          <cell r="C292">
            <v>1685.76</v>
          </cell>
          <cell r="D292">
            <v>1642.79</v>
          </cell>
          <cell r="E292">
            <v>1655.14</v>
          </cell>
          <cell r="F292">
            <v>1686.4</v>
          </cell>
          <cell r="G292">
            <v>1841.76</v>
          </cell>
          <cell r="H292">
            <v>1952.37</v>
          </cell>
          <cell r="I292">
            <v>2145.63</v>
          </cell>
          <cell r="J292">
            <v>2387.75</v>
          </cell>
          <cell r="K292">
            <v>2483.11</v>
          </cell>
          <cell r="L292">
            <v>2458.78</v>
          </cell>
          <cell r="M292">
            <v>2437.4</v>
          </cell>
          <cell r="N292">
            <v>2414.47</v>
          </cell>
          <cell r="O292">
            <v>2429.51</v>
          </cell>
          <cell r="P292">
            <v>2430.6</v>
          </cell>
          <cell r="Q292">
            <v>2436.61</v>
          </cell>
          <cell r="R292">
            <v>2454.26</v>
          </cell>
          <cell r="S292">
            <v>2529.37</v>
          </cell>
          <cell r="T292">
            <v>2558.55</v>
          </cell>
          <cell r="U292">
            <v>2536.39</v>
          </cell>
          <cell r="V292">
            <v>2534.04</v>
          </cell>
          <cell r="W292">
            <v>2526.41</v>
          </cell>
          <cell r="X292">
            <v>2170.37</v>
          </cell>
          <cell r="Y292">
            <v>1897.88</v>
          </cell>
        </row>
        <row r="293">
          <cell r="B293">
            <v>2478.78</v>
          </cell>
          <cell r="C293">
            <v>1893.68</v>
          </cell>
          <cell r="D293">
            <v>1715.55</v>
          </cell>
          <cell r="E293">
            <v>1714.04</v>
          </cell>
          <cell r="F293">
            <v>1722.54</v>
          </cell>
          <cell r="G293">
            <v>1896.96</v>
          </cell>
          <cell r="H293">
            <v>1891.94</v>
          </cell>
          <cell r="I293">
            <v>1891.01</v>
          </cell>
          <cell r="J293">
            <v>2120.54</v>
          </cell>
          <cell r="K293">
            <v>2484.56</v>
          </cell>
          <cell r="L293">
            <v>2487.31</v>
          </cell>
          <cell r="M293">
            <v>2482.5</v>
          </cell>
          <cell r="N293">
            <v>2495.42</v>
          </cell>
          <cell r="O293">
            <v>2500.68</v>
          </cell>
          <cell r="P293">
            <v>2499.8</v>
          </cell>
          <cell r="Q293">
            <v>2490.45</v>
          </cell>
          <cell r="R293">
            <v>2493.14</v>
          </cell>
          <cell r="S293">
            <v>2529.57</v>
          </cell>
          <cell r="T293">
            <v>2649.99</v>
          </cell>
          <cell r="U293">
            <v>2560.49</v>
          </cell>
          <cell r="V293">
            <v>2517.15</v>
          </cell>
          <cell r="W293">
            <v>2584.08</v>
          </cell>
          <cell r="X293">
            <v>2542.44</v>
          </cell>
          <cell r="Y293">
            <v>2522.09</v>
          </cell>
        </row>
        <row r="294">
          <cell r="B294">
            <v>1874.71</v>
          </cell>
          <cell r="C294">
            <v>1756.27</v>
          </cell>
          <cell r="D294">
            <v>1704.56</v>
          </cell>
          <cell r="E294">
            <v>1695.69</v>
          </cell>
          <cell r="F294">
            <v>1696.59</v>
          </cell>
          <cell r="G294">
            <v>1735.38</v>
          </cell>
          <cell r="H294">
            <v>1779.59</v>
          </cell>
          <cell r="I294">
            <v>1877.87</v>
          </cell>
          <cell r="J294">
            <v>1994.79</v>
          </cell>
          <cell r="K294">
            <v>2222.77</v>
          </cell>
          <cell r="L294">
            <v>2428.38</v>
          </cell>
          <cell r="M294">
            <v>2427.36</v>
          </cell>
          <cell r="N294">
            <v>2267.36</v>
          </cell>
          <cell r="O294">
            <v>2431.3</v>
          </cell>
          <cell r="P294">
            <v>2437.2</v>
          </cell>
          <cell r="Q294">
            <v>2446.67</v>
          </cell>
          <cell r="R294">
            <v>2451.47</v>
          </cell>
          <cell r="S294">
            <v>2481.27</v>
          </cell>
          <cell r="T294">
            <v>2633.62</v>
          </cell>
          <cell r="U294">
            <v>2623.58</v>
          </cell>
          <cell r="V294">
            <v>2601.35</v>
          </cell>
          <cell r="W294">
            <v>2457.44</v>
          </cell>
          <cell r="X294">
            <v>2494.38</v>
          </cell>
          <cell r="Y294">
            <v>2476.67</v>
          </cell>
        </row>
        <row r="295">
          <cell r="B295">
            <v>1850.82</v>
          </cell>
          <cell r="C295">
            <v>1618.85</v>
          </cell>
          <cell r="D295">
            <v>1601.43</v>
          </cell>
          <cell r="E295">
            <v>1458.42</v>
          </cell>
          <cell r="F295">
            <v>1230.29</v>
          </cell>
          <cell r="G295">
            <v>1709.19</v>
          </cell>
          <cell r="H295">
            <v>1909.67</v>
          </cell>
          <cell r="I295">
            <v>2081.08</v>
          </cell>
          <cell r="J295">
            <v>2473.35</v>
          </cell>
          <cell r="K295">
            <v>2474.86</v>
          </cell>
          <cell r="L295">
            <v>2481.18</v>
          </cell>
          <cell r="M295">
            <v>2483.16</v>
          </cell>
          <cell r="N295">
            <v>2480.31</v>
          </cell>
          <cell r="O295">
            <v>2481.18</v>
          </cell>
          <cell r="P295">
            <v>2483.99</v>
          </cell>
          <cell r="Q295">
            <v>2487.58</v>
          </cell>
          <cell r="R295">
            <v>2481.28</v>
          </cell>
          <cell r="S295">
            <v>2457.65</v>
          </cell>
          <cell r="T295">
            <v>2647.3</v>
          </cell>
          <cell r="U295">
            <v>2679.92</v>
          </cell>
          <cell r="V295">
            <v>2609.09</v>
          </cell>
          <cell r="W295">
            <v>2567.93</v>
          </cell>
          <cell r="X295">
            <v>2525.58</v>
          </cell>
          <cell r="Y295">
            <v>2488</v>
          </cell>
        </row>
        <row r="296">
          <cell r="B296">
            <v>1866.28</v>
          </cell>
          <cell r="C296">
            <v>1859.04</v>
          </cell>
          <cell r="D296">
            <v>1698.24</v>
          </cell>
          <cell r="E296">
            <v>1664.14</v>
          </cell>
          <cell r="F296">
            <v>1603.83</v>
          </cell>
          <cell r="G296">
            <v>1770.97</v>
          </cell>
          <cell r="H296">
            <v>1935.89</v>
          </cell>
          <cell r="I296">
            <v>2261.07</v>
          </cell>
          <cell r="J296">
            <v>2439.73</v>
          </cell>
          <cell r="K296">
            <v>2450.1</v>
          </cell>
          <cell r="L296">
            <v>2452.05</v>
          </cell>
          <cell r="M296">
            <v>2449.83</v>
          </cell>
          <cell r="N296">
            <v>2440.3</v>
          </cell>
          <cell r="O296">
            <v>2443.14</v>
          </cell>
          <cell r="P296">
            <v>2442.94</v>
          </cell>
          <cell r="Q296">
            <v>2450.18</v>
          </cell>
          <cell r="R296">
            <v>2473.44</v>
          </cell>
          <cell r="S296">
            <v>2465.21</v>
          </cell>
          <cell r="T296">
            <v>2462.77</v>
          </cell>
          <cell r="U296">
            <v>2662.1</v>
          </cell>
          <cell r="V296">
            <v>2618.64</v>
          </cell>
          <cell r="W296">
            <v>2569.42</v>
          </cell>
          <cell r="X296">
            <v>2524.25</v>
          </cell>
          <cell r="Y296">
            <v>2404.38</v>
          </cell>
        </row>
        <row r="297">
          <cell r="B297">
            <v>1876.94</v>
          </cell>
          <cell r="C297">
            <v>1861.82</v>
          </cell>
          <cell r="D297">
            <v>1858.7</v>
          </cell>
          <cell r="E297">
            <v>1852.91</v>
          </cell>
          <cell r="F297">
            <v>1860.41</v>
          </cell>
          <cell r="G297">
            <v>1873.25</v>
          </cell>
          <cell r="H297">
            <v>1954.47</v>
          </cell>
          <cell r="I297">
            <v>2435.23</v>
          </cell>
          <cell r="J297">
            <v>2476.66</v>
          </cell>
          <cell r="K297">
            <v>2481.36</v>
          </cell>
          <cell r="L297">
            <v>2473.09</v>
          </cell>
          <cell r="M297">
            <v>2440.36</v>
          </cell>
          <cell r="N297">
            <v>2435.47</v>
          </cell>
          <cell r="O297">
            <v>2470.41</v>
          </cell>
          <cell r="P297">
            <v>2474.17</v>
          </cell>
          <cell r="Q297">
            <v>2448.25</v>
          </cell>
          <cell r="R297">
            <v>2251.13</v>
          </cell>
          <cell r="S297">
            <v>2415.85</v>
          </cell>
          <cell r="T297">
            <v>2487.99</v>
          </cell>
          <cell r="U297">
            <v>2468.29</v>
          </cell>
          <cell r="V297">
            <v>2463.87</v>
          </cell>
          <cell r="W297">
            <v>2427.71</v>
          </cell>
          <cell r="X297">
            <v>2117.19</v>
          </cell>
          <cell r="Y297">
            <v>1829.76</v>
          </cell>
        </row>
        <row r="298">
          <cell r="B298">
            <v>1704.19</v>
          </cell>
          <cell r="C298">
            <v>1378.36</v>
          </cell>
          <cell r="D298">
            <v>1010.63</v>
          </cell>
          <cell r="E298">
            <v>1011.15</v>
          </cell>
          <cell r="F298">
            <v>1018.12</v>
          </cell>
          <cell r="G298">
            <v>1706.26</v>
          </cell>
          <cell r="H298">
            <v>1901.49</v>
          </cell>
          <cell r="I298">
            <v>2133.05</v>
          </cell>
          <cell r="J298">
            <v>2352.07</v>
          </cell>
          <cell r="K298">
            <v>2394.91</v>
          </cell>
          <cell r="L298">
            <v>2403.6</v>
          </cell>
          <cell r="M298">
            <v>2391.16</v>
          </cell>
          <cell r="N298">
            <v>2334.26</v>
          </cell>
          <cell r="O298">
            <v>2354.62</v>
          </cell>
          <cell r="P298">
            <v>2354.37</v>
          </cell>
          <cell r="Q298">
            <v>2360.18</v>
          </cell>
          <cell r="R298">
            <v>2377.09</v>
          </cell>
          <cell r="S298">
            <v>2419.13</v>
          </cell>
          <cell r="T298">
            <v>2465.07</v>
          </cell>
          <cell r="U298">
            <v>2449.19</v>
          </cell>
          <cell r="V298">
            <v>2430.95</v>
          </cell>
          <cell r="W298">
            <v>2394.13</v>
          </cell>
          <cell r="X298">
            <v>2477.17</v>
          </cell>
          <cell r="Y298">
            <v>1832.14</v>
          </cell>
        </row>
        <row r="299">
          <cell r="B299">
            <v>1768.31</v>
          </cell>
          <cell r="C299">
            <v>1667.48</v>
          </cell>
          <cell r="D299">
            <v>1392.24</v>
          </cell>
          <cell r="E299">
            <v>1392.94</v>
          </cell>
          <cell r="F299">
            <v>1602.64</v>
          </cell>
          <cell r="G299">
            <v>1822.99</v>
          </cell>
          <cell r="H299">
            <v>1957.94</v>
          </cell>
          <cell r="I299">
            <v>2156.89</v>
          </cell>
          <cell r="J299">
            <v>2421.12</v>
          </cell>
          <cell r="K299">
            <v>2481.91</v>
          </cell>
          <cell r="L299">
            <v>2475.45</v>
          </cell>
          <cell r="M299">
            <v>2468.11</v>
          </cell>
          <cell r="N299">
            <v>2436.84</v>
          </cell>
          <cell r="O299">
            <v>2438.11</v>
          </cell>
          <cell r="P299">
            <v>2381.94</v>
          </cell>
          <cell r="Q299">
            <v>2330.89</v>
          </cell>
          <cell r="R299">
            <v>2382.45</v>
          </cell>
          <cell r="S299">
            <v>2478.08</v>
          </cell>
          <cell r="T299">
            <v>2484.19</v>
          </cell>
          <cell r="U299">
            <v>2484.78</v>
          </cell>
          <cell r="V299">
            <v>2466.2</v>
          </cell>
          <cell r="W299">
            <v>2427.65</v>
          </cell>
          <cell r="X299">
            <v>2326.49</v>
          </cell>
          <cell r="Y299">
            <v>1851.47</v>
          </cell>
        </row>
        <row r="300">
          <cell r="B300">
            <v>1814.6</v>
          </cell>
          <cell r="C300">
            <v>1696.42</v>
          </cell>
          <cell r="D300">
            <v>1691.99</v>
          </cell>
          <cell r="E300">
            <v>1693.23</v>
          </cell>
          <cell r="F300">
            <v>1705.31</v>
          </cell>
          <cell r="G300">
            <v>1779.38</v>
          </cell>
          <cell r="H300">
            <v>1781.18</v>
          </cell>
          <cell r="I300">
            <v>1898.7</v>
          </cell>
          <cell r="J300">
            <v>2041.8</v>
          </cell>
          <cell r="K300">
            <v>2192.4</v>
          </cell>
          <cell r="L300">
            <v>2324.49</v>
          </cell>
          <cell r="M300">
            <v>2320.75</v>
          </cell>
          <cell r="N300">
            <v>2244.79</v>
          </cell>
          <cell r="O300">
            <v>2206.54</v>
          </cell>
          <cell r="P300">
            <v>2198.62</v>
          </cell>
          <cell r="Q300">
            <v>2204.94</v>
          </cell>
          <cell r="R300">
            <v>2320.98</v>
          </cell>
          <cell r="S300">
            <v>2374.57</v>
          </cell>
          <cell r="T300">
            <v>2493.43</v>
          </cell>
          <cell r="U300">
            <v>2457.63</v>
          </cell>
          <cell r="V300">
            <v>2380.15</v>
          </cell>
          <cell r="W300">
            <v>2356.72</v>
          </cell>
          <cell r="X300">
            <v>2123.09</v>
          </cell>
          <cell r="Y300">
            <v>1895.47</v>
          </cell>
        </row>
        <row r="305">
          <cell r="B305">
            <v>2170.26</v>
          </cell>
          <cell r="C305">
            <v>2065.45</v>
          </cell>
          <cell r="D305">
            <v>2039.05</v>
          </cell>
          <cell r="E305">
            <v>2005.87</v>
          </cell>
          <cell r="F305">
            <v>2068.86</v>
          </cell>
          <cell r="G305">
            <v>2188.22</v>
          </cell>
          <cell r="H305">
            <v>2367.48</v>
          </cell>
          <cell r="I305">
            <v>2434.6</v>
          </cell>
          <cell r="J305">
            <v>2541.27</v>
          </cell>
          <cell r="K305">
            <v>2615.94</v>
          </cell>
          <cell r="L305">
            <v>2620.64</v>
          </cell>
          <cell r="M305">
            <v>2616.92</v>
          </cell>
          <cell r="N305">
            <v>2583.07</v>
          </cell>
          <cell r="O305">
            <v>2618.93</v>
          </cell>
          <cell r="P305">
            <v>2621.93</v>
          </cell>
          <cell r="Q305">
            <v>2622.76</v>
          </cell>
          <cell r="R305">
            <v>2630.67</v>
          </cell>
          <cell r="S305">
            <v>2631.57</v>
          </cell>
          <cell r="T305">
            <v>2657.38</v>
          </cell>
          <cell r="U305">
            <v>2699.4</v>
          </cell>
          <cell r="V305">
            <v>2665.1</v>
          </cell>
          <cell r="W305">
            <v>2645.63</v>
          </cell>
          <cell r="X305">
            <v>2550.05</v>
          </cell>
          <cell r="Y305">
            <v>2284.84</v>
          </cell>
        </row>
        <row r="306">
          <cell r="B306">
            <v>2193.05</v>
          </cell>
          <cell r="C306">
            <v>2067.27</v>
          </cell>
          <cell r="D306">
            <v>2033.2</v>
          </cell>
          <cell r="E306">
            <v>2035.61</v>
          </cell>
          <cell r="F306">
            <v>2080.37</v>
          </cell>
          <cell r="G306">
            <v>2200.81</v>
          </cell>
          <cell r="H306">
            <v>2361.25</v>
          </cell>
          <cell r="I306">
            <v>2430.95</v>
          </cell>
          <cell r="J306">
            <v>2501.68</v>
          </cell>
          <cell r="K306">
            <v>2563.46</v>
          </cell>
          <cell r="L306">
            <v>2563.47</v>
          </cell>
          <cell r="M306">
            <v>2546.36</v>
          </cell>
          <cell r="N306">
            <v>2507.04</v>
          </cell>
          <cell r="O306">
            <v>2527.29</v>
          </cell>
          <cell r="P306">
            <v>2538.99</v>
          </cell>
          <cell r="Q306">
            <v>2533.49</v>
          </cell>
          <cell r="R306">
            <v>2541.24</v>
          </cell>
          <cell r="S306">
            <v>2547.31</v>
          </cell>
          <cell r="T306">
            <v>2597.19</v>
          </cell>
          <cell r="U306">
            <v>2597.07</v>
          </cell>
          <cell r="V306">
            <v>2590.64</v>
          </cell>
          <cell r="W306">
            <v>2598.05</v>
          </cell>
          <cell r="X306">
            <v>2528.45</v>
          </cell>
          <cell r="Y306">
            <v>2338.58</v>
          </cell>
        </row>
        <row r="307">
          <cell r="B307">
            <v>2267.55</v>
          </cell>
          <cell r="C307">
            <v>2158.44</v>
          </cell>
          <cell r="D307">
            <v>2089.27</v>
          </cell>
          <cell r="E307">
            <v>2075.25</v>
          </cell>
          <cell r="F307">
            <v>2095.82</v>
          </cell>
          <cell r="G307">
            <v>2178.52</v>
          </cell>
          <cell r="H307">
            <v>2198.83</v>
          </cell>
          <cell r="I307">
            <v>2275.06</v>
          </cell>
          <cell r="J307">
            <v>2393.78</v>
          </cell>
          <cell r="K307">
            <v>2508.95</v>
          </cell>
          <cell r="L307">
            <v>2492.81</v>
          </cell>
          <cell r="M307">
            <v>2516.6</v>
          </cell>
          <cell r="N307">
            <v>2513.31</v>
          </cell>
          <cell r="O307">
            <v>2521.6</v>
          </cell>
          <cell r="P307">
            <v>2522.86</v>
          </cell>
          <cell r="Q307">
            <v>2534.18</v>
          </cell>
          <cell r="R307">
            <v>2573.67</v>
          </cell>
          <cell r="S307">
            <v>2536.01</v>
          </cell>
          <cell r="T307">
            <v>2767.56</v>
          </cell>
          <cell r="U307">
            <v>2751.62</v>
          </cell>
          <cell r="V307">
            <v>2769.65</v>
          </cell>
          <cell r="W307">
            <v>2763.43</v>
          </cell>
          <cell r="X307">
            <v>2556.53</v>
          </cell>
          <cell r="Y307">
            <v>2284.79</v>
          </cell>
        </row>
        <row r="308">
          <cell r="B308">
            <v>2158</v>
          </cell>
          <cell r="C308">
            <v>2076.78</v>
          </cell>
          <cell r="D308">
            <v>1990.87</v>
          </cell>
          <cell r="E308">
            <v>1974.42</v>
          </cell>
          <cell r="F308">
            <v>1977.82</v>
          </cell>
          <cell r="G308">
            <v>2042.38</v>
          </cell>
          <cell r="H308">
            <v>2072.16</v>
          </cell>
          <cell r="I308">
            <v>2153.07</v>
          </cell>
          <cell r="J308">
            <v>2254.23</v>
          </cell>
          <cell r="K308">
            <v>2330.11</v>
          </cell>
          <cell r="L308">
            <v>2352.74</v>
          </cell>
          <cell r="M308">
            <v>2361.26</v>
          </cell>
          <cell r="N308">
            <v>2354.86</v>
          </cell>
          <cell r="O308">
            <v>2359.38</v>
          </cell>
          <cell r="P308">
            <v>2370.3</v>
          </cell>
          <cell r="Q308">
            <v>2381.64</v>
          </cell>
          <cell r="R308">
            <v>2513.77</v>
          </cell>
          <cell r="S308">
            <v>2522.68</v>
          </cell>
          <cell r="T308">
            <v>2685.54</v>
          </cell>
          <cell r="U308">
            <v>2675.17</v>
          </cell>
          <cell r="V308">
            <v>2705.71</v>
          </cell>
          <cell r="W308">
            <v>2671.81</v>
          </cell>
          <cell r="X308">
            <v>2441.69</v>
          </cell>
          <cell r="Y308">
            <v>2207.1</v>
          </cell>
        </row>
        <row r="309">
          <cell r="B309">
            <v>2046.54</v>
          </cell>
          <cell r="C309">
            <v>1986.17</v>
          </cell>
          <cell r="D309">
            <v>1929.38</v>
          </cell>
          <cell r="E309">
            <v>1926.34</v>
          </cell>
          <cell r="F309">
            <v>1992.93</v>
          </cell>
          <cell r="G309">
            <v>2119.28</v>
          </cell>
          <cell r="H309">
            <v>2226.29</v>
          </cell>
          <cell r="I309">
            <v>2344.22</v>
          </cell>
          <cell r="J309">
            <v>2481.09</v>
          </cell>
          <cell r="K309">
            <v>2567.91</v>
          </cell>
          <cell r="L309">
            <v>2569.3</v>
          </cell>
          <cell r="M309">
            <v>2569.89</v>
          </cell>
          <cell r="N309">
            <v>2543.92</v>
          </cell>
          <cell r="O309">
            <v>2571.2</v>
          </cell>
          <cell r="P309">
            <v>2575.31</v>
          </cell>
          <cell r="Q309">
            <v>2577.41</v>
          </cell>
          <cell r="R309">
            <v>2575.21</v>
          </cell>
          <cell r="S309">
            <v>2576.31</v>
          </cell>
          <cell r="T309">
            <v>2674.57</v>
          </cell>
          <cell r="U309">
            <v>2743.16</v>
          </cell>
          <cell r="V309">
            <v>2685.04</v>
          </cell>
          <cell r="W309">
            <v>2681.34</v>
          </cell>
          <cell r="X309">
            <v>2493.86</v>
          </cell>
          <cell r="Y309">
            <v>2148.58</v>
          </cell>
        </row>
        <row r="310">
          <cell r="B310">
            <v>1249.5</v>
          </cell>
          <cell r="C310">
            <v>1178.83</v>
          </cell>
          <cell r="D310">
            <v>1177.42</v>
          </cell>
          <cell r="E310">
            <v>1199.65</v>
          </cell>
          <cell r="F310">
            <v>1730.46</v>
          </cell>
          <cell r="G310">
            <v>2060.3</v>
          </cell>
          <cell r="H310">
            <v>2155.74</v>
          </cell>
          <cell r="I310">
            <v>2268.13</v>
          </cell>
          <cell r="J310">
            <v>2357.76</v>
          </cell>
          <cell r="K310">
            <v>2402.49</v>
          </cell>
          <cell r="L310">
            <v>2400.38</v>
          </cell>
          <cell r="M310">
            <v>2358.4</v>
          </cell>
          <cell r="N310">
            <v>2325.63</v>
          </cell>
          <cell r="O310">
            <v>2393.05</v>
          </cell>
          <cell r="P310">
            <v>2397.5</v>
          </cell>
          <cell r="Q310">
            <v>2398.86</v>
          </cell>
          <cell r="R310">
            <v>2401.01</v>
          </cell>
          <cell r="S310">
            <v>2403.3</v>
          </cell>
          <cell r="T310">
            <v>2521.03</v>
          </cell>
          <cell r="U310">
            <v>2538.75</v>
          </cell>
          <cell r="V310">
            <v>2447.61</v>
          </cell>
          <cell r="W310">
            <v>2426.3</v>
          </cell>
          <cell r="X310">
            <v>2407.94</v>
          </cell>
          <cell r="Y310">
            <v>2118.13</v>
          </cell>
        </row>
        <row r="311">
          <cell r="B311">
            <v>2050.24</v>
          </cell>
          <cell r="C311">
            <v>1948.88</v>
          </cell>
          <cell r="D311">
            <v>1909.95</v>
          </cell>
          <cell r="E311">
            <v>1915.06</v>
          </cell>
          <cell r="F311">
            <v>2013.77</v>
          </cell>
          <cell r="G311">
            <v>2118.74</v>
          </cell>
          <cell r="H311">
            <v>2188.55</v>
          </cell>
          <cell r="I311">
            <v>2397.19</v>
          </cell>
          <cell r="J311">
            <v>2456.84</v>
          </cell>
          <cell r="K311">
            <v>2568.97</v>
          </cell>
          <cell r="L311">
            <v>2576.81</v>
          </cell>
          <cell r="M311">
            <v>2537.07</v>
          </cell>
          <cell r="N311">
            <v>2510.43</v>
          </cell>
          <cell r="O311">
            <v>2561.24</v>
          </cell>
          <cell r="P311">
            <v>2585.04</v>
          </cell>
          <cell r="Q311">
            <v>2589.02</v>
          </cell>
          <cell r="R311">
            <v>2588.69</v>
          </cell>
          <cell r="S311">
            <v>2589.75</v>
          </cell>
          <cell r="T311">
            <v>2678.47</v>
          </cell>
          <cell r="U311">
            <v>2686.56</v>
          </cell>
          <cell r="V311">
            <v>2671.53</v>
          </cell>
          <cell r="W311">
            <v>2615.18</v>
          </cell>
          <cell r="X311">
            <v>2502.07</v>
          </cell>
          <cell r="Y311">
            <v>2184.72</v>
          </cell>
        </row>
        <row r="312">
          <cell r="B312">
            <v>2017.99</v>
          </cell>
          <cell r="C312">
            <v>1911.52</v>
          </cell>
          <cell r="D312">
            <v>1877.62</v>
          </cell>
          <cell r="E312">
            <v>1866.38</v>
          </cell>
          <cell r="F312">
            <v>1918.08</v>
          </cell>
          <cell r="G312">
            <v>2056.65</v>
          </cell>
          <cell r="H312">
            <v>2188.92</v>
          </cell>
          <cell r="I312">
            <v>2386.1</v>
          </cell>
          <cell r="J312">
            <v>2467.7</v>
          </cell>
          <cell r="K312">
            <v>2587.89</v>
          </cell>
          <cell r="L312">
            <v>2586.53</v>
          </cell>
          <cell r="M312">
            <v>2580.53</v>
          </cell>
          <cell r="N312">
            <v>2540.56</v>
          </cell>
          <cell r="O312">
            <v>2578.53</v>
          </cell>
          <cell r="P312">
            <v>2587.15</v>
          </cell>
          <cell r="Q312">
            <v>2587.31</v>
          </cell>
          <cell r="R312">
            <v>2583.65</v>
          </cell>
          <cell r="S312">
            <v>2590.6</v>
          </cell>
          <cell r="T312">
            <v>2670.38</v>
          </cell>
          <cell r="U312">
            <v>2636.19</v>
          </cell>
          <cell r="V312">
            <v>2656.03</v>
          </cell>
          <cell r="W312">
            <v>2600.67</v>
          </cell>
          <cell r="X312">
            <v>2484.34</v>
          </cell>
          <cell r="Y312">
            <v>2105.3</v>
          </cell>
        </row>
        <row r="313">
          <cell r="B313">
            <v>2010.25</v>
          </cell>
          <cell r="C313">
            <v>1795.95</v>
          </cell>
          <cell r="D313">
            <v>1688.13</v>
          </cell>
          <cell r="E313">
            <v>1724.83</v>
          </cell>
          <cell r="F313">
            <v>1906.54</v>
          </cell>
          <cell r="G313">
            <v>2050.86</v>
          </cell>
          <cell r="H313">
            <v>2179.89</v>
          </cell>
          <cell r="I313">
            <v>2375.48</v>
          </cell>
          <cell r="J313">
            <v>2518.99</v>
          </cell>
          <cell r="K313">
            <v>2582.06</v>
          </cell>
          <cell r="L313">
            <v>2574.22</v>
          </cell>
          <cell r="M313">
            <v>2579.57</v>
          </cell>
          <cell r="N313">
            <v>2544.15</v>
          </cell>
          <cell r="O313">
            <v>2585.43</v>
          </cell>
          <cell r="P313">
            <v>2588.51</v>
          </cell>
          <cell r="Q313">
            <v>2581.71</v>
          </cell>
          <cell r="R313">
            <v>2590.93</v>
          </cell>
          <cell r="S313">
            <v>2587.22</v>
          </cell>
          <cell r="T313">
            <v>2626.74</v>
          </cell>
          <cell r="U313">
            <v>2712.79</v>
          </cell>
          <cell r="V313">
            <v>2796.52</v>
          </cell>
          <cell r="W313">
            <v>2815.53</v>
          </cell>
          <cell r="X313">
            <v>2555.88</v>
          </cell>
          <cell r="Y313">
            <v>2170.79</v>
          </cell>
        </row>
        <row r="314">
          <cell r="B314">
            <v>2117.8</v>
          </cell>
          <cell r="C314">
            <v>2029.84</v>
          </cell>
          <cell r="D314">
            <v>1968.69</v>
          </cell>
          <cell r="E314">
            <v>1938.27</v>
          </cell>
          <cell r="F314">
            <v>2005.56</v>
          </cell>
          <cell r="G314">
            <v>2055.35</v>
          </cell>
          <cell r="H314">
            <v>2066.72</v>
          </cell>
          <cell r="I314">
            <v>2164.3</v>
          </cell>
          <cell r="J314">
            <v>2353.53</v>
          </cell>
          <cell r="K314">
            <v>2472.4</v>
          </cell>
          <cell r="L314">
            <v>2521.79</v>
          </cell>
          <cell r="M314">
            <v>2489.55</v>
          </cell>
          <cell r="N314">
            <v>2498.96</v>
          </cell>
          <cell r="O314">
            <v>2513.17</v>
          </cell>
          <cell r="P314">
            <v>2563.94</v>
          </cell>
          <cell r="Q314">
            <v>2591.14</v>
          </cell>
          <cell r="R314">
            <v>2599.48</v>
          </cell>
          <cell r="S314">
            <v>2597.26</v>
          </cell>
          <cell r="T314">
            <v>2666.96</v>
          </cell>
          <cell r="U314">
            <v>2680.26</v>
          </cell>
          <cell r="V314">
            <v>2645.91</v>
          </cell>
          <cell r="W314">
            <v>2569.43</v>
          </cell>
          <cell r="X314">
            <v>2449.77</v>
          </cell>
          <cell r="Y314">
            <v>2161.72</v>
          </cell>
        </row>
        <row r="315">
          <cell r="B315">
            <v>2049.48</v>
          </cell>
          <cell r="C315">
            <v>1435.04</v>
          </cell>
          <cell r="D315">
            <v>1453.28</v>
          </cell>
          <cell r="E315">
            <v>1140.46</v>
          </cell>
          <cell r="F315">
            <v>1454.5</v>
          </cell>
          <cell r="G315">
            <v>1531.85</v>
          </cell>
          <cell r="H315">
            <v>1825.26</v>
          </cell>
          <cell r="I315">
            <v>2043.95</v>
          </cell>
          <cell r="J315">
            <v>2134</v>
          </cell>
          <cell r="K315">
            <v>2366.95</v>
          </cell>
          <cell r="L315">
            <v>2406.81</v>
          </cell>
          <cell r="M315">
            <v>2425.09</v>
          </cell>
          <cell r="N315">
            <v>2441.48</v>
          </cell>
          <cell r="O315">
            <v>2444.68</v>
          </cell>
          <cell r="P315">
            <v>2477.22</v>
          </cell>
          <cell r="Q315">
            <v>2546.68</v>
          </cell>
          <cell r="R315">
            <v>2573.4</v>
          </cell>
          <cell r="S315">
            <v>2625.25</v>
          </cell>
          <cell r="T315">
            <v>2651.17</v>
          </cell>
          <cell r="U315">
            <v>2663.31</v>
          </cell>
          <cell r="V315">
            <v>2666.53</v>
          </cell>
          <cell r="W315">
            <v>2521.18</v>
          </cell>
          <cell r="X315">
            <v>2382.86</v>
          </cell>
          <cell r="Y315">
            <v>2059.93</v>
          </cell>
        </row>
        <row r="316">
          <cell r="B316">
            <v>2040.34</v>
          </cell>
          <cell r="C316">
            <v>1837.01</v>
          </cell>
          <cell r="D316">
            <v>1766.57</v>
          </cell>
          <cell r="E316">
            <v>1826.91</v>
          </cell>
          <cell r="F316">
            <v>1979.34</v>
          </cell>
          <cell r="G316">
            <v>2145.55</v>
          </cell>
          <cell r="H316">
            <v>2220</v>
          </cell>
          <cell r="I316">
            <v>2371.26</v>
          </cell>
          <cell r="J316">
            <v>2480.21</v>
          </cell>
          <cell r="K316">
            <v>2604.81</v>
          </cell>
          <cell r="L316">
            <v>2604.69</v>
          </cell>
          <cell r="M316">
            <v>2605.63</v>
          </cell>
          <cell r="N316">
            <v>2542.74</v>
          </cell>
          <cell r="O316">
            <v>2608.67</v>
          </cell>
          <cell r="P316">
            <v>2617.45</v>
          </cell>
          <cell r="Q316">
            <v>2617.48</v>
          </cell>
          <cell r="R316">
            <v>2614.17</v>
          </cell>
          <cell r="S316">
            <v>2620.98</v>
          </cell>
          <cell r="T316">
            <v>2695.07</v>
          </cell>
          <cell r="U316">
            <v>2650.7</v>
          </cell>
          <cell r="V316">
            <v>2576.54</v>
          </cell>
          <cell r="W316">
            <v>2571.69</v>
          </cell>
          <cell r="X316">
            <v>2372.6</v>
          </cell>
          <cell r="Y316">
            <v>2105.32</v>
          </cell>
        </row>
        <row r="317">
          <cell r="B317">
            <v>2049.46</v>
          </cell>
          <cell r="C317">
            <v>1970.83</v>
          </cell>
          <cell r="D317">
            <v>1939.94</v>
          </cell>
          <cell r="E317">
            <v>1952.76</v>
          </cell>
          <cell r="F317">
            <v>2017.47</v>
          </cell>
          <cell r="G317">
            <v>2128.89</v>
          </cell>
          <cell r="H317">
            <v>2243.04</v>
          </cell>
          <cell r="I317">
            <v>2411.84</v>
          </cell>
          <cell r="J317">
            <v>2469.2</v>
          </cell>
          <cell r="K317">
            <v>2581.15</v>
          </cell>
          <cell r="L317">
            <v>2577.83</v>
          </cell>
          <cell r="M317">
            <v>2543.72</v>
          </cell>
          <cell r="N317">
            <v>2464.58</v>
          </cell>
          <cell r="O317">
            <v>2556.94</v>
          </cell>
          <cell r="P317">
            <v>2576.19</v>
          </cell>
          <cell r="Q317">
            <v>2580.53</v>
          </cell>
          <cell r="R317">
            <v>2581.43</v>
          </cell>
          <cell r="S317">
            <v>2595.41</v>
          </cell>
          <cell r="T317">
            <v>2767.57</v>
          </cell>
          <cell r="U317">
            <v>2710.28</v>
          </cell>
          <cell r="V317">
            <v>2610.7</v>
          </cell>
          <cell r="W317">
            <v>2609.74</v>
          </cell>
          <cell r="X317">
            <v>2411.48</v>
          </cell>
          <cell r="Y317">
            <v>2176.62</v>
          </cell>
        </row>
        <row r="318">
          <cell r="B318">
            <v>2020.19</v>
          </cell>
          <cell r="C318">
            <v>1929.18</v>
          </cell>
          <cell r="D318">
            <v>1697.39</v>
          </cell>
          <cell r="E318">
            <v>1806.11</v>
          </cell>
          <cell r="F318">
            <v>1924.62</v>
          </cell>
          <cell r="G318">
            <v>2094.64</v>
          </cell>
          <cell r="H318">
            <v>2194.64</v>
          </cell>
          <cell r="I318">
            <v>2358.24</v>
          </cell>
          <cell r="J318">
            <v>2499.62</v>
          </cell>
          <cell r="K318">
            <v>2592.4</v>
          </cell>
          <cell r="L318">
            <v>2594.2</v>
          </cell>
          <cell r="M318">
            <v>2508.3</v>
          </cell>
          <cell r="N318">
            <v>2443.97</v>
          </cell>
          <cell r="O318">
            <v>2558.83</v>
          </cell>
          <cell r="P318">
            <v>2581.26</v>
          </cell>
          <cell r="Q318">
            <v>2585.81</v>
          </cell>
          <cell r="R318">
            <v>2589.62</v>
          </cell>
          <cell r="S318">
            <v>2610.55</v>
          </cell>
          <cell r="T318">
            <v>2747.6</v>
          </cell>
          <cell r="U318">
            <v>2685.07</v>
          </cell>
          <cell r="V318">
            <v>2623.28</v>
          </cell>
          <cell r="W318">
            <v>2597.22</v>
          </cell>
          <cell r="X318">
            <v>2379.52</v>
          </cell>
          <cell r="Y318">
            <v>2170.27</v>
          </cell>
        </row>
        <row r="319">
          <cell r="B319">
            <v>1964.99</v>
          </cell>
          <cell r="C319">
            <v>1955.92</v>
          </cell>
          <cell r="D319">
            <v>1925.12</v>
          </cell>
          <cell r="E319">
            <v>1917.19</v>
          </cell>
          <cell r="F319">
            <v>1944.03</v>
          </cell>
          <cell r="G319">
            <v>2073.87</v>
          </cell>
          <cell r="H319">
            <v>2197.78</v>
          </cell>
          <cell r="I319">
            <v>2348.02</v>
          </cell>
          <cell r="J319">
            <v>2458.41</v>
          </cell>
          <cell r="K319">
            <v>2547.49</v>
          </cell>
          <cell r="L319">
            <v>2550.84</v>
          </cell>
          <cell r="M319">
            <v>2484.12</v>
          </cell>
          <cell r="N319">
            <v>2459.43</v>
          </cell>
          <cell r="O319">
            <v>2551.31</v>
          </cell>
          <cell r="P319">
            <v>2558.17</v>
          </cell>
          <cell r="Q319">
            <v>2559.92</v>
          </cell>
          <cell r="R319">
            <v>2566.49</v>
          </cell>
          <cell r="S319">
            <v>2572.82</v>
          </cell>
          <cell r="T319">
            <v>2776.04</v>
          </cell>
          <cell r="U319">
            <v>2714.9</v>
          </cell>
          <cell r="V319">
            <v>2575.45</v>
          </cell>
          <cell r="W319">
            <v>2569.65</v>
          </cell>
          <cell r="X319">
            <v>2356.72</v>
          </cell>
          <cell r="Y319">
            <v>2134.6</v>
          </cell>
        </row>
        <row r="320">
          <cell r="B320">
            <v>2000.58</v>
          </cell>
          <cell r="C320">
            <v>1955.03</v>
          </cell>
          <cell r="D320">
            <v>1921.13</v>
          </cell>
          <cell r="E320">
            <v>1912.73</v>
          </cell>
          <cell r="F320">
            <v>1943.19</v>
          </cell>
          <cell r="G320">
            <v>2016.64</v>
          </cell>
          <cell r="H320">
            <v>2132.49</v>
          </cell>
          <cell r="I320">
            <v>2259.78</v>
          </cell>
          <cell r="J320">
            <v>2435.46</v>
          </cell>
          <cell r="K320">
            <v>2539.06</v>
          </cell>
          <cell r="L320">
            <v>2535.23</v>
          </cell>
          <cell r="M320">
            <v>2449.1</v>
          </cell>
          <cell r="N320">
            <v>2413.89</v>
          </cell>
          <cell r="O320">
            <v>2509.6</v>
          </cell>
          <cell r="P320">
            <v>2556.51</v>
          </cell>
          <cell r="Q320">
            <v>2557.82</v>
          </cell>
          <cell r="R320">
            <v>2557.17</v>
          </cell>
          <cell r="S320">
            <v>2565.37</v>
          </cell>
          <cell r="T320">
            <v>2724.05</v>
          </cell>
          <cell r="U320">
            <v>2676.71</v>
          </cell>
          <cell r="V320">
            <v>2580.57</v>
          </cell>
          <cell r="W320">
            <v>2570.75</v>
          </cell>
          <cell r="X320">
            <v>2375.52</v>
          </cell>
          <cell r="Y320">
            <v>2095.81</v>
          </cell>
        </row>
        <row r="321">
          <cell r="B321">
            <v>2135.56</v>
          </cell>
          <cell r="C321">
            <v>2044.97</v>
          </cell>
          <cell r="D321">
            <v>1987.39</v>
          </cell>
          <cell r="E321">
            <v>1970.51</v>
          </cell>
          <cell r="F321">
            <v>1972.95</v>
          </cell>
          <cell r="G321">
            <v>2071.06</v>
          </cell>
          <cell r="H321">
            <v>2076.38</v>
          </cell>
          <cell r="I321">
            <v>2178.33</v>
          </cell>
          <cell r="J321">
            <v>2388.45</v>
          </cell>
          <cell r="K321">
            <v>2576.85</v>
          </cell>
          <cell r="L321">
            <v>2614.04</v>
          </cell>
          <cell r="M321">
            <v>2617.04</v>
          </cell>
          <cell r="N321">
            <v>2597.41</v>
          </cell>
          <cell r="O321">
            <v>2596.04</v>
          </cell>
          <cell r="P321">
            <v>2603.77</v>
          </cell>
          <cell r="Q321">
            <v>2607.35</v>
          </cell>
          <cell r="R321">
            <v>2608.61</v>
          </cell>
          <cell r="S321">
            <v>2629.11</v>
          </cell>
          <cell r="T321">
            <v>2759.86</v>
          </cell>
          <cell r="U321">
            <v>2698.39</v>
          </cell>
          <cell r="V321">
            <v>2650.28</v>
          </cell>
          <cell r="W321">
            <v>2598.19</v>
          </cell>
          <cell r="X321">
            <v>2339.03</v>
          </cell>
          <cell r="Y321">
            <v>2094.13</v>
          </cell>
        </row>
        <row r="322">
          <cell r="B322">
            <v>2102.98</v>
          </cell>
          <cell r="C322">
            <v>1949.97</v>
          </cell>
          <cell r="D322">
            <v>1889.24</v>
          </cell>
          <cell r="E322">
            <v>1814.47</v>
          </cell>
          <cell r="F322">
            <v>1842.24</v>
          </cell>
          <cell r="G322">
            <v>1911.31</v>
          </cell>
          <cell r="H322">
            <v>1941.89</v>
          </cell>
          <cell r="I322">
            <v>2001.13</v>
          </cell>
          <cell r="J322">
            <v>2075.73</v>
          </cell>
          <cell r="K322">
            <v>2190.97</v>
          </cell>
          <cell r="L322">
            <v>2250.94</v>
          </cell>
          <cell r="M322">
            <v>2288.76</v>
          </cell>
          <cell r="N322">
            <v>2276.43</v>
          </cell>
          <cell r="O322">
            <v>2284.8</v>
          </cell>
          <cell r="P322">
            <v>2302.1</v>
          </cell>
          <cell r="Q322">
            <v>2350.29</v>
          </cell>
          <cell r="R322">
            <v>2361.74</v>
          </cell>
          <cell r="S322">
            <v>2473.24</v>
          </cell>
          <cell r="T322">
            <v>2575.1</v>
          </cell>
          <cell r="U322">
            <v>2570.39</v>
          </cell>
          <cell r="V322">
            <v>2558.84</v>
          </cell>
          <cell r="W322">
            <v>2353.71</v>
          </cell>
          <cell r="X322">
            <v>2255.28</v>
          </cell>
          <cell r="Y322">
            <v>2051.88</v>
          </cell>
        </row>
        <row r="323">
          <cell r="B323">
            <v>2030.28</v>
          </cell>
          <cell r="C323">
            <v>1945.27</v>
          </cell>
          <cell r="D323">
            <v>1863.25</v>
          </cell>
          <cell r="E323">
            <v>1852.23</v>
          </cell>
          <cell r="F323">
            <v>1879.82</v>
          </cell>
          <cell r="G323">
            <v>2023.48</v>
          </cell>
          <cell r="H323">
            <v>2152.55</v>
          </cell>
          <cell r="I323">
            <v>2252.81</v>
          </cell>
          <cell r="J323">
            <v>2469.57</v>
          </cell>
          <cell r="K323">
            <v>2521.6</v>
          </cell>
          <cell r="L323">
            <v>2522.78</v>
          </cell>
          <cell r="M323">
            <v>2461.28</v>
          </cell>
          <cell r="N323">
            <v>2451.92</v>
          </cell>
          <cell r="O323">
            <v>2456.14</v>
          </cell>
          <cell r="P323">
            <v>2460.51</v>
          </cell>
          <cell r="Q323">
            <v>2412.23</v>
          </cell>
          <cell r="R323">
            <v>2425.09</v>
          </cell>
          <cell r="S323">
            <v>2481.35</v>
          </cell>
          <cell r="T323">
            <v>2555.4</v>
          </cell>
          <cell r="U323">
            <v>2548.6</v>
          </cell>
          <cell r="V323">
            <v>2496</v>
          </cell>
          <cell r="W323">
            <v>2484.47</v>
          </cell>
          <cell r="X323">
            <v>2335.4</v>
          </cell>
          <cell r="Y323">
            <v>2079.03</v>
          </cell>
        </row>
        <row r="324">
          <cell r="B324">
            <v>2011.32</v>
          </cell>
          <cell r="C324">
            <v>1253.21</v>
          </cell>
          <cell r="D324">
            <v>1252.29</v>
          </cell>
          <cell r="E324">
            <v>1252.04</v>
          </cell>
          <cell r="F324">
            <v>1797.04</v>
          </cell>
          <cell r="G324">
            <v>1943.94</v>
          </cell>
          <cell r="H324">
            <v>2120.99</v>
          </cell>
          <cell r="I324">
            <v>2220.3</v>
          </cell>
          <cell r="J324">
            <v>2381.62</v>
          </cell>
          <cell r="K324">
            <v>2417.84</v>
          </cell>
          <cell r="L324">
            <v>2441.99</v>
          </cell>
          <cell r="M324">
            <v>2394.37</v>
          </cell>
          <cell r="N324">
            <v>2383.37</v>
          </cell>
          <cell r="O324">
            <v>2389.53</v>
          </cell>
          <cell r="P324">
            <v>2389.81</v>
          </cell>
          <cell r="Q324">
            <v>2372.45</v>
          </cell>
          <cell r="R324">
            <v>2394.41</v>
          </cell>
          <cell r="S324">
            <v>2401.6</v>
          </cell>
          <cell r="T324">
            <v>2558.08</v>
          </cell>
          <cell r="U324">
            <v>2509.45</v>
          </cell>
          <cell r="V324">
            <v>2412.06</v>
          </cell>
          <cell r="W324">
            <v>2406.75</v>
          </cell>
          <cell r="X324">
            <v>2287.42</v>
          </cell>
          <cell r="Y324">
            <v>2015.89</v>
          </cell>
        </row>
        <row r="325">
          <cell r="B325">
            <v>2040.95</v>
          </cell>
          <cell r="C325">
            <v>1798.94</v>
          </cell>
          <cell r="D325">
            <v>1729.48</v>
          </cell>
          <cell r="E325">
            <v>1691.07</v>
          </cell>
          <cell r="F325">
            <v>1934.93</v>
          </cell>
          <cell r="G325">
            <v>2036.22</v>
          </cell>
          <cell r="H325">
            <v>2180.07</v>
          </cell>
          <cell r="I325">
            <v>2293.09</v>
          </cell>
          <cell r="J325">
            <v>2478.59</v>
          </cell>
          <cell r="K325">
            <v>2520.65</v>
          </cell>
          <cell r="L325">
            <v>2490.99</v>
          </cell>
          <cell r="M325">
            <v>2486.08</v>
          </cell>
          <cell r="N325">
            <v>2479.47</v>
          </cell>
          <cell r="O325">
            <v>2483.83</v>
          </cell>
          <cell r="P325">
            <v>2487.44</v>
          </cell>
          <cell r="Q325">
            <v>2446.48</v>
          </cell>
          <cell r="R325">
            <v>2443.05</v>
          </cell>
          <cell r="S325">
            <v>2498.26</v>
          </cell>
          <cell r="T325">
            <v>2611.65</v>
          </cell>
          <cell r="U325">
            <v>2546.55</v>
          </cell>
          <cell r="V325">
            <v>2519.21</v>
          </cell>
          <cell r="W325">
            <v>2513.03</v>
          </cell>
          <cell r="X325">
            <v>2313.43</v>
          </cell>
          <cell r="Y325">
            <v>2086.3</v>
          </cell>
        </row>
        <row r="326">
          <cell r="B326">
            <v>2045.25</v>
          </cell>
          <cell r="C326">
            <v>1992.31</v>
          </cell>
          <cell r="D326">
            <v>1976.12</v>
          </cell>
          <cell r="E326">
            <v>1971.46</v>
          </cell>
          <cell r="F326">
            <v>1982.29</v>
          </cell>
          <cell r="G326">
            <v>2107.38</v>
          </cell>
          <cell r="H326">
            <v>2284.71</v>
          </cell>
          <cell r="I326">
            <v>2384.97</v>
          </cell>
          <cell r="J326">
            <v>2636.07</v>
          </cell>
          <cell r="K326">
            <v>2696.91</v>
          </cell>
          <cell r="L326">
            <v>2692</v>
          </cell>
          <cell r="M326">
            <v>2633.9</v>
          </cell>
          <cell r="N326">
            <v>2599.85</v>
          </cell>
          <cell r="O326">
            <v>2605.88</v>
          </cell>
          <cell r="P326">
            <v>2610.43</v>
          </cell>
          <cell r="Q326">
            <v>2566.92</v>
          </cell>
          <cell r="R326">
            <v>2617.72</v>
          </cell>
          <cell r="S326">
            <v>2664.66</v>
          </cell>
          <cell r="T326">
            <v>2805.36</v>
          </cell>
          <cell r="U326">
            <v>2672.14</v>
          </cell>
          <cell r="V326">
            <v>2670.19</v>
          </cell>
          <cell r="W326">
            <v>2674.81</v>
          </cell>
          <cell r="X326">
            <v>2386.4</v>
          </cell>
          <cell r="Y326">
            <v>2162.9</v>
          </cell>
        </row>
        <row r="327">
          <cell r="B327">
            <v>2022.08</v>
          </cell>
          <cell r="C327">
            <v>1971.94</v>
          </cell>
          <cell r="D327">
            <v>1928.97</v>
          </cell>
          <cell r="E327">
            <v>1941.32</v>
          </cell>
          <cell r="F327">
            <v>1972.58</v>
          </cell>
          <cell r="G327">
            <v>2127.94</v>
          </cell>
          <cell r="H327">
            <v>2238.55</v>
          </cell>
          <cell r="I327">
            <v>2431.81</v>
          </cell>
          <cell r="J327">
            <v>2673.93</v>
          </cell>
          <cell r="K327">
            <v>2769.29</v>
          </cell>
          <cell r="L327">
            <v>2744.96</v>
          </cell>
          <cell r="M327">
            <v>2723.58</v>
          </cell>
          <cell r="N327">
            <v>2700.65</v>
          </cell>
          <cell r="O327">
            <v>2715.69</v>
          </cell>
          <cell r="P327">
            <v>2716.78</v>
          </cell>
          <cell r="Q327">
            <v>2722.79</v>
          </cell>
          <cell r="R327">
            <v>2740.44</v>
          </cell>
          <cell r="S327">
            <v>2815.55</v>
          </cell>
          <cell r="T327">
            <v>2844.73</v>
          </cell>
          <cell r="U327">
            <v>2822.57</v>
          </cell>
          <cell r="V327">
            <v>2820.22</v>
          </cell>
          <cell r="W327">
            <v>2812.59</v>
          </cell>
          <cell r="X327">
            <v>2456.55</v>
          </cell>
          <cell r="Y327">
            <v>2184.06</v>
          </cell>
        </row>
        <row r="328">
          <cell r="B328">
            <v>2764.96</v>
          </cell>
          <cell r="C328">
            <v>2179.86</v>
          </cell>
          <cell r="D328">
            <v>2001.73</v>
          </cell>
          <cell r="E328">
            <v>2000.22</v>
          </cell>
          <cell r="F328">
            <v>2008.72</v>
          </cell>
          <cell r="G328">
            <v>2183.14</v>
          </cell>
          <cell r="H328">
            <v>2178.12</v>
          </cell>
          <cell r="I328">
            <v>2177.19</v>
          </cell>
          <cell r="J328">
            <v>2406.72</v>
          </cell>
          <cell r="K328">
            <v>2770.74</v>
          </cell>
          <cell r="L328">
            <v>2773.49</v>
          </cell>
          <cell r="M328">
            <v>2768.68</v>
          </cell>
          <cell r="N328">
            <v>2781.6</v>
          </cell>
          <cell r="O328">
            <v>2786.86</v>
          </cell>
          <cell r="P328">
            <v>2785.98</v>
          </cell>
          <cell r="Q328">
            <v>2776.63</v>
          </cell>
          <cell r="R328">
            <v>2779.32</v>
          </cell>
          <cell r="S328">
            <v>2815.75</v>
          </cell>
          <cell r="T328">
            <v>2936.17</v>
          </cell>
          <cell r="U328">
            <v>2846.67</v>
          </cell>
          <cell r="V328">
            <v>2803.33</v>
          </cell>
          <cell r="W328">
            <v>2870.26</v>
          </cell>
          <cell r="X328">
            <v>2828.62</v>
          </cell>
          <cell r="Y328">
            <v>2808.27</v>
          </cell>
        </row>
        <row r="329">
          <cell r="B329">
            <v>2160.89</v>
          </cell>
          <cell r="C329">
            <v>2042.45</v>
          </cell>
          <cell r="D329">
            <v>1990.74</v>
          </cell>
          <cell r="E329">
            <v>1981.87</v>
          </cell>
          <cell r="F329">
            <v>1982.77</v>
          </cell>
          <cell r="G329">
            <v>2021.56</v>
          </cell>
          <cell r="H329">
            <v>2065.77</v>
          </cell>
          <cell r="I329">
            <v>2164.05</v>
          </cell>
          <cell r="J329">
            <v>2280.97</v>
          </cell>
          <cell r="K329">
            <v>2508.95</v>
          </cell>
          <cell r="L329">
            <v>2714.56</v>
          </cell>
          <cell r="M329">
            <v>2713.54</v>
          </cell>
          <cell r="N329">
            <v>2553.54</v>
          </cell>
          <cell r="O329">
            <v>2717.48</v>
          </cell>
          <cell r="P329">
            <v>2723.38</v>
          </cell>
          <cell r="Q329">
            <v>2732.85</v>
          </cell>
          <cell r="R329">
            <v>2737.65</v>
          </cell>
          <cell r="S329">
            <v>2767.45</v>
          </cell>
          <cell r="T329">
            <v>2919.8</v>
          </cell>
          <cell r="U329">
            <v>2909.76</v>
          </cell>
          <cell r="V329">
            <v>2887.53</v>
          </cell>
          <cell r="W329">
            <v>2743.62</v>
          </cell>
          <cell r="X329">
            <v>2780.56</v>
          </cell>
          <cell r="Y329">
            <v>2762.85</v>
          </cell>
        </row>
        <row r="330">
          <cell r="B330">
            <v>2137</v>
          </cell>
          <cell r="C330">
            <v>1905.03</v>
          </cell>
          <cell r="D330">
            <v>1887.61</v>
          </cell>
          <cell r="E330">
            <v>1744.6</v>
          </cell>
          <cell r="F330">
            <v>1516.47</v>
          </cell>
          <cell r="G330">
            <v>1995.37</v>
          </cell>
          <cell r="H330">
            <v>2195.85</v>
          </cell>
          <cell r="I330">
            <v>2367.26</v>
          </cell>
          <cell r="J330">
            <v>2759.53</v>
          </cell>
          <cell r="K330">
            <v>2761.04</v>
          </cell>
          <cell r="L330">
            <v>2767.36</v>
          </cell>
          <cell r="M330">
            <v>2769.34</v>
          </cell>
          <cell r="N330">
            <v>2766.49</v>
          </cell>
          <cell r="O330">
            <v>2767.36</v>
          </cell>
          <cell r="P330">
            <v>2770.17</v>
          </cell>
          <cell r="Q330">
            <v>2773.76</v>
          </cell>
          <cell r="R330">
            <v>2767.46</v>
          </cell>
          <cell r="S330">
            <v>2743.83</v>
          </cell>
          <cell r="T330">
            <v>2933.48</v>
          </cell>
          <cell r="U330">
            <v>2966.1</v>
          </cell>
          <cell r="V330">
            <v>2895.27</v>
          </cell>
          <cell r="W330">
            <v>2854.11</v>
          </cell>
          <cell r="X330">
            <v>2811.76</v>
          </cell>
          <cell r="Y330">
            <v>2774.18</v>
          </cell>
        </row>
        <row r="331">
          <cell r="B331">
            <v>2152.46</v>
          </cell>
          <cell r="C331">
            <v>2145.22</v>
          </cell>
          <cell r="D331">
            <v>1984.42</v>
          </cell>
          <cell r="E331">
            <v>1950.32</v>
          </cell>
          <cell r="F331">
            <v>1890.01</v>
          </cell>
          <cell r="G331">
            <v>2057.15</v>
          </cell>
          <cell r="H331">
            <v>2222.07</v>
          </cell>
          <cell r="I331">
            <v>2547.25</v>
          </cell>
          <cell r="J331">
            <v>2725.91</v>
          </cell>
          <cell r="K331">
            <v>2736.28</v>
          </cell>
          <cell r="L331">
            <v>2738.23</v>
          </cell>
          <cell r="M331">
            <v>2736.01</v>
          </cell>
          <cell r="N331">
            <v>2726.48</v>
          </cell>
          <cell r="O331">
            <v>2729.32</v>
          </cell>
          <cell r="P331">
            <v>2729.12</v>
          </cell>
          <cell r="Q331">
            <v>2736.36</v>
          </cell>
          <cell r="R331">
            <v>2759.62</v>
          </cell>
          <cell r="S331">
            <v>2751.39</v>
          </cell>
          <cell r="T331">
            <v>2748.95</v>
          </cell>
          <cell r="U331">
            <v>2948.28</v>
          </cell>
          <cell r="V331">
            <v>2904.82</v>
          </cell>
          <cell r="W331">
            <v>2855.6</v>
          </cell>
          <cell r="X331">
            <v>2810.43</v>
          </cell>
          <cell r="Y331">
            <v>2690.56</v>
          </cell>
        </row>
        <row r="332">
          <cell r="B332">
            <v>2163.12</v>
          </cell>
          <cell r="C332">
            <v>2148</v>
          </cell>
          <cell r="D332">
            <v>2144.88</v>
          </cell>
          <cell r="E332">
            <v>2139.09</v>
          </cell>
          <cell r="F332">
            <v>2146.59</v>
          </cell>
          <cell r="G332">
            <v>2159.43</v>
          </cell>
          <cell r="H332">
            <v>2240.65</v>
          </cell>
          <cell r="I332">
            <v>2721.41</v>
          </cell>
          <cell r="J332">
            <v>2762.84</v>
          </cell>
          <cell r="K332">
            <v>2767.54</v>
          </cell>
          <cell r="L332">
            <v>2759.27</v>
          </cell>
          <cell r="M332">
            <v>2726.54</v>
          </cell>
          <cell r="N332">
            <v>2721.65</v>
          </cell>
          <cell r="O332">
            <v>2756.59</v>
          </cell>
          <cell r="P332">
            <v>2760.35</v>
          </cell>
          <cell r="Q332">
            <v>2734.43</v>
          </cell>
          <cell r="R332">
            <v>2537.31</v>
          </cell>
          <cell r="S332">
            <v>2702.03</v>
          </cell>
          <cell r="T332">
            <v>2774.17</v>
          </cell>
          <cell r="U332">
            <v>2754.47</v>
          </cell>
          <cell r="V332">
            <v>2750.05</v>
          </cell>
          <cell r="W332">
            <v>2713.89</v>
          </cell>
          <cell r="X332">
            <v>2403.37</v>
          </cell>
          <cell r="Y332">
            <v>2115.94</v>
          </cell>
        </row>
        <row r="333">
          <cell r="B333">
            <v>1990.37</v>
          </cell>
          <cell r="C333">
            <v>1664.54</v>
          </cell>
          <cell r="D333">
            <v>1296.81</v>
          </cell>
          <cell r="E333">
            <v>1297.33</v>
          </cell>
          <cell r="F333">
            <v>1304.3</v>
          </cell>
          <cell r="G333">
            <v>1992.44</v>
          </cell>
          <cell r="H333">
            <v>2187.67</v>
          </cell>
          <cell r="I333">
            <v>2419.23</v>
          </cell>
          <cell r="J333">
            <v>2638.25</v>
          </cell>
          <cell r="K333">
            <v>2681.09</v>
          </cell>
          <cell r="L333">
            <v>2689.78</v>
          </cell>
          <cell r="M333">
            <v>2677.34</v>
          </cell>
          <cell r="N333">
            <v>2620.44</v>
          </cell>
          <cell r="O333">
            <v>2640.8</v>
          </cell>
          <cell r="P333">
            <v>2640.55</v>
          </cell>
          <cell r="Q333">
            <v>2646.36</v>
          </cell>
          <cell r="R333">
            <v>2663.27</v>
          </cell>
          <cell r="S333">
            <v>2705.31</v>
          </cell>
          <cell r="T333">
            <v>2751.25</v>
          </cell>
          <cell r="U333">
            <v>2735.37</v>
          </cell>
          <cell r="V333">
            <v>2717.13</v>
          </cell>
          <cell r="W333">
            <v>2680.31</v>
          </cell>
          <cell r="X333">
            <v>2763.35</v>
          </cell>
          <cell r="Y333">
            <v>2118.32</v>
          </cell>
        </row>
        <row r="334">
          <cell r="B334">
            <v>2054.49</v>
          </cell>
          <cell r="C334">
            <v>1953.66</v>
          </cell>
          <cell r="D334">
            <v>1678.42</v>
          </cell>
          <cell r="E334">
            <v>1679.12</v>
          </cell>
          <cell r="F334">
            <v>1888.82</v>
          </cell>
          <cell r="G334">
            <v>2109.17</v>
          </cell>
          <cell r="H334">
            <v>2244.12</v>
          </cell>
          <cell r="I334">
            <v>2443.07</v>
          </cell>
          <cell r="J334">
            <v>2707.3</v>
          </cell>
          <cell r="K334">
            <v>2768.09</v>
          </cell>
          <cell r="L334">
            <v>2761.63</v>
          </cell>
          <cell r="M334">
            <v>2754.29</v>
          </cell>
          <cell r="N334">
            <v>2723.02</v>
          </cell>
          <cell r="O334">
            <v>2724.29</v>
          </cell>
          <cell r="P334">
            <v>2668.12</v>
          </cell>
          <cell r="Q334">
            <v>2617.07</v>
          </cell>
          <cell r="R334">
            <v>2668.63</v>
          </cell>
          <cell r="S334">
            <v>2764.26</v>
          </cell>
          <cell r="T334">
            <v>2770.37</v>
          </cell>
          <cell r="U334">
            <v>2770.96</v>
          </cell>
          <cell r="V334">
            <v>2752.38</v>
          </cell>
          <cell r="W334">
            <v>2713.83</v>
          </cell>
          <cell r="X334">
            <v>2612.67</v>
          </cell>
          <cell r="Y334">
            <v>2137.65</v>
          </cell>
        </row>
        <row r="335">
          <cell r="B335">
            <v>2100.78</v>
          </cell>
          <cell r="C335">
            <v>1982.6</v>
          </cell>
          <cell r="D335">
            <v>1978.17</v>
          </cell>
          <cell r="E335">
            <v>1979.41</v>
          </cell>
          <cell r="F335">
            <v>1991.49</v>
          </cell>
          <cell r="G335">
            <v>2065.56</v>
          </cell>
          <cell r="H335">
            <v>2067.36</v>
          </cell>
          <cell r="I335">
            <v>2184.88</v>
          </cell>
          <cell r="J335">
            <v>2327.98</v>
          </cell>
          <cell r="K335">
            <v>2478.58</v>
          </cell>
          <cell r="L335">
            <v>2610.67</v>
          </cell>
          <cell r="M335">
            <v>2606.93</v>
          </cell>
          <cell r="N335">
            <v>2530.97</v>
          </cell>
          <cell r="O335">
            <v>2492.72</v>
          </cell>
          <cell r="P335">
            <v>2484.8</v>
          </cell>
          <cell r="Q335">
            <v>2491.12</v>
          </cell>
          <cell r="R335">
            <v>2607.16</v>
          </cell>
          <cell r="S335">
            <v>2660.75</v>
          </cell>
          <cell r="T335">
            <v>2779.61</v>
          </cell>
          <cell r="U335">
            <v>2743.81</v>
          </cell>
          <cell r="V335">
            <v>2666.33</v>
          </cell>
          <cell r="W335">
            <v>2642.9</v>
          </cell>
          <cell r="X335">
            <v>2409.27</v>
          </cell>
          <cell r="Y335">
            <v>2181.65</v>
          </cell>
        </row>
        <row r="340">
          <cell r="B340">
            <v>2576.2</v>
          </cell>
          <cell r="C340">
            <v>2471.39</v>
          </cell>
          <cell r="D340">
            <v>2444.99</v>
          </cell>
          <cell r="E340">
            <v>2411.81</v>
          </cell>
          <cell r="F340">
            <v>2474.8</v>
          </cell>
          <cell r="G340">
            <v>2594.16</v>
          </cell>
          <cell r="H340">
            <v>2773.42</v>
          </cell>
          <cell r="I340">
            <v>2840.54</v>
          </cell>
          <cell r="J340">
            <v>2947.21</v>
          </cell>
          <cell r="K340">
            <v>3021.88</v>
          </cell>
          <cell r="L340">
            <v>3026.58</v>
          </cell>
          <cell r="M340">
            <v>3022.86</v>
          </cell>
          <cell r="N340">
            <v>2989.01</v>
          </cell>
          <cell r="O340">
            <v>3024.87</v>
          </cell>
          <cell r="P340">
            <v>3027.87</v>
          </cell>
          <cell r="Q340">
            <v>3028.7</v>
          </cell>
          <cell r="R340">
            <v>3036.61</v>
          </cell>
          <cell r="S340">
            <v>3037.51</v>
          </cell>
          <cell r="T340">
            <v>3063.32</v>
          </cell>
          <cell r="U340">
            <v>3105.34</v>
          </cell>
          <cell r="V340">
            <v>3071.04</v>
          </cell>
          <cell r="W340">
            <v>3051.57</v>
          </cell>
          <cell r="X340">
            <v>2955.99</v>
          </cell>
          <cell r="Y340">
            <v>2690.78</v>
          </cell>
        </row>
        <row r="341">
          <cell r="B341">
            <v>2598.99</v>
          </cell>
          <cell r="C341">
            <v>2473.21</v>
          </cell>
          <cell r="D341">
            <v>2439.14</v>
          </cell>
          <cell r="E341">
            <v>2441.55</v>
          </cell>
          <cell r="F341">
            <v>2486.31</v>
          </cell>
          <cell r="G341">
            <v>2606.75</v>
          </cell>
          <cell r="H341">
            <v>2767.19</v>
          </cell>
          <cell r="I341">
            <v>2836.89</v>
          </cell>
          <cell r="J341">
            <v>2907.62</v>
          </cell>
          <cell r="K341">
            <v>2969.4</v>
          </cell>
          <cell r="L341">
            <v>2969.41</v>
          </cell>
          <cell r="M341">
            <v>2952.3</v>
          </cell>
          <cell r="N341">
            <v>2912.98</v>
          </cell>
          <cell r="O341">
            <v>2933.23</v>
          </cell>
          <cell r="P341">
            <v>2944.93</v>
          </cell>
          <cell r="Q341">
            <v>2939.43</v>
          </cell>
          <cell r="R341">
            <v>2947.18</v>
          </cell>
          <cell r="S341">
            <v>2953.25</v>
          </cell>
          <cell r="T341">
            <v>3003.13</v>
          </cell>
          <cell r="U341">
            <v>3003.01</v>
          </cell>
          <cell r="V341">
            <v>2996.58</v>
          </cell>
          <cell r="W341">
            <v>3003.99</v>
          </cell>
          <cell r="X341">
            <v>2934.39</v>
          </cell>
          <cell r="Y341">
            <v>2744.52</v>
          </cell>
        </row>
        <row r="342">
          <cell r="B342">
            <v>2673.49</v>
          </cell>
          <cell r="C342">
            <v>2564.38</v>
          </cell>
          <cell r="D342">
            <v>2495.21</v>
          </cell>
          <cell r="E342">
            <v>2481.19</v>
          </cell>
          <cell r="F342">
            <v>2501.76</v>
          </cell>
          <cell r="G342">
            <v>2584.46</v>
          </cell>
          <cell r="H342">
            <v>2604.77</v>
          </cell>
          <cell r="I342">
            <v>2681</v>
          </cell>
          <cell r="J342">
            <v>2799.72</v>
          </cell>
          <cell r="K342">
            <v>2914.89</v>
          </cell>
          <cell r="L342">
            <v>2898.75</v>
          </cell>
          <cell r="M342">
            <v>2922.54</v>
          </cell>
          <cell r="N342">
            <v>2919.25</v>
          </cell>
          <cell r="O342">
            <v>2927.54</v>
          </cell>
          <cell r="P342">
            <v>2928.8</v>
          </cell>
          <cell r="Q342">
            <v>2940.12</v>
          </cell>
          <cell r="R342">
            <v>2979.61</v>
          </cell>
          <cell r="S342">
            <v>2941.95</v>
          </cell>
          <cell r="T342">
            <v>3173.5</v>
          </cell>
          <cell r="U342">
            <v>3157.56</v>
          </cell>
          <cell r="V342">
            <v>3175.59</v>
          </cell>
          <cell r="W342">
            <v>3169.37</v>
          </cell>
          <cell r="X342">
            <v>2962.47</v>
          </cell>
          <cell r="Y342">
            <v>2690.73</v>
          </cell>
        </row>
        <row r="343">
          <cell r="B343">
            <v>2563.94</v>
          </cell>
          <cell r="C343">
            <v>2482.72</v>
          </cell>
          <cell r="D343">
            <v>2396.81</v>
          </cell>
          <cell r="E343">
            <v>2380.36</v>
          </cell>
          <cell r="F343">
            <v>2383.76</v>
          </cell>
          <cell r="G343">
            <v>2448.32</v>
          </cell>
          <cell r="H343">
            <v>2478.1</v>
          </cell>
          <cell r="I343">
            <v>2559.01</v>
          </cell>
          <cell r="J343">
            <v>2660.17</v>
          </cell>
          <cell r="K343">
            <v>2736.05</v>
          </cell>
          <cell r="L343">
            <v>2758.68</v>
          </cell>
          <cell r="M343">
            <v>2767.2</v>
          </cell>
          <cell r="N343">
            <v>2760.8</v>
          </cell>
          <cell r="O343">
            <v>2765.32</v>
          </cell>
          <cell r="P343">
            <v>2776.24</v>
          </cell>
          <cell r="Q343">
            <v>2787.58</v>
          </cell>
          <cell r="R343">
            <v>2919.71</v>
          </cell>
          <cell r="S343">
            <v>2928.62</v>
          </cell>
          <cell r="T343">
            <v>3091.48</v>
          </cell>
          <cell r="U343">
            <v>3081.11</v>
          </cell>
          <cell r="V343">
            <v>3111.65</v>
          </cell>
          <cell r="W343">
            <v>3077.75</v>
          </cell>
          <cell r="X343">
            <v>2847.63</v>
          </cell>
          <cell r="Y343">
            <v>2613.04</v>
          </cell>
        </row>
        <row r="344">
          <cell r="B344">
            <v>2452.48</v>
          </cell>
          <cell r="C344">
            <v>2392.11</v>
          </cell>
          <cell r="D344">
            <v>2335.32</v>
          </cell>
          <cell r="E344">
            <v>2332.28</v>
          </cell>
          <cell r="F344">
            <v>2398.87</v>
          </cell>
          <cell r="G344">
            <v>2525.22</v>
          </cell>
          <cell r="H344">
            <v>2632.23</v>
          </cell>
          <cell r="I344">
            <v>2750.16</v>
          </cell>
          <cell r="J344">
            <v>2887.03</v>
          </cell>
          <cell r="K344">
            <v>2973.85</v>
          </cell>
          <cell r="L344">
            <v>2975.24</v>
          </cell>
          <cell r="M344">
            <v>2975.83</v>
          </cell>
          <cell r="N344">
            <v>2949.86</v>
          </cell>
          <cell r="O344">
            <v>2977.14</v>
          </cell>
          <cell r="P344">
            <v>2981.25</v>
          </cell>
          <cell r="Q344">
            <v>2983.35</v>
          </cell>
          <cell r="R344">
            <v>2981.15</v>
          </cell>
          <cell r="S344">
            <v>2982.25</v>
          </cell>
          <cell r="T344">
            <v>3080.51</v>
          </cell>
          <cell r="U344">
            <v>3149.1</v>
          </cell>
          <cell r="V344">
            <v>3090.98</v>
          </cell>
          <cell r="W344">
            <v>3087.28</v>
          </cell>
          <cell r="X344">
            <v>2899.8</v>
          </cell>
          <cell r="Y344">
            <v>2554.52</v>
          </cell>
        </row>
        <row r="345">
          <cell r="B345">
            <v>1655.44</v>
          </cell>
          <cell r="C345">
            <v>1584.77</v>
          </cell>
          <cell r="D345">
            <v>1583.36</v>
          </cell>
          <cell r="E345">
            <v>1605.59</v>
          </cell>
          <cell r="F345">
            <v>2136.4</v>
          </cell>
          <cell r="G345">
            <v>2466.24</v>
          </cell>
          <cell r="H345">
            <v>2561.68</v>
          </cell>
          <cell r="I345">
            <v>2674.07</v>
          </cell>
          <cell r="J345">
            <v>2763.7</v>
          </cell>
          <cell r="K345">
            <v>2808.43</v>
          </cell>
          <cell r="L345">
            <v>2806.32</v>
          </cell>
          <cell r="M345">
            <v>2764.34</v>
          </cell>
          <cell r="N345">
            <v>2731.57</v>
          </cell>
          <cell r="O345">
            <v>2798.99</v>
          </cell>
          <cell r="P345">
            <v>2803.44</v>
          </cell>
          <cell r="Q345">
            <v>2804.8</v>
          </cell>
          <cell r="R345">
            <v>2806.95</v>
          </cell>
          <cell r="S345">
            <v>2809.24</v>
          </cell>
          <cell r="T345">
            <v>2926.97</v>
          </cell>
          <cell r="U345">
            <v>2944.69</v>
          </cell>
          <cell r="V345">
            <v>2853.55</v>
          </cell>
          <cell r="W345">
            <v>2832.24</v>
          </cell>
          <cell r="X345">
            <v>2813.88</v>
          </cell>
          <cell r="Y345">
            <v>2524.07</v>
          </cell>
        </row>
        <row r="346">
          <cell r="B346">
            <v>2456.18</v>
          </cell>
          <cell r="C346">
            <v>2354.82</v>
          </cell>
          <cell r="D346">
            <v>2315.89</v>
          </cell>
          <cell r="E346">
            <v>2321</v>
          </cell>
          <cell r="F346">
            <v>2419.71</v>
          </cell>
          <cell r="G346">
            <v>2524.68</v>
          </cell>
          <cell r="H346">
            <v>2594.49</v>
          </cell>
          <cell r="I346">
            <v>2803.13</v>
          </cell>
          <cell r="J346">
            <v>2862.78</v>
          </cell>
          <cell r="K346">
            <v>2974.91</v>
          </cell>
          <cell r="L346">
            <v>2982.75</v>
          </cell>
          <cell r="M346">
            <v>2943.01</v>
          </cell>
          <cell r="N346">
            <v>2916.37</v>
          </cell>
          <cell r="O346">
            <v>2967.18</v>
          </cell>
          <cell r="P346">
            <v>2990.98</v>
          </cell>
          <cell r="Q346">
            <v>2994.96</v>
          </cell>
          <cell r="R346">
            <v>2994.63</v>
          </cell>
          <cell r="S346">
            <v>2995.69</v>
          </cell>
          <cell r="T346">
            <v>3084.41</v>
          </cell>
          <cell r="U346">
            <v>3092.5</v>
          </cell>
          <cell r="V346">
            <v>3077.47</v>
          </cell>
          <cell r="W346">
            <v>3021.12</v>
          </cell>
          <cell r="X346">
            <v>2908.01</v>
          </cell>
          <cell r="Y346">
            <v>2590.66</v>
          </cell>
        </row>
        <row r="347">
          <cell r="B347">
            <v>2423.93</v>
          </cell>
          <cell r="C347">
            <v>2317.46</v>
          </cell>
          <cell r="D347">
            <v>2283.56</v>
          </cell>
          <cell r="E347">
            <v>2272.32</v>
          </cell>
          <cell r="F347">
            <v>2324.02</v>
          </cell>
          <cell r="G347">
            <v>2462.59</v>
          </cell>
          <cell r="H347">
            <v>2594.86</v>
          </cell>
          <cell r="I347">
            <v>2792.04</v>
          </cell>
          <cell r="J347">
            <v>2873.64</v>
          </cell>
          <cell r="K347">
            <v>2993.83</v>
          </cell>
          <cell r="L347">
            <v>2992.47</v>
          </cell>
          <cell r="M347">
            <v>2986.47</v>
          </cell>
          <cell r="N347">
            <v>2946.5</v>
          </cell>
          <cell r="O347">
            <v>2984.47</v>
          </cell>
          <cell r="P347">
            <v>2993.09</v>
          </cell>
          <cell r="Q347">
            <v>2993.25</v>
          </cell>
          <cell r="R347">
            <v>2989.59</v>
          </cell>
          <cell r="S347">
            <v>2996.54</v>
          </cell>
          <cell r="T347">
            <v>3076.32</v>
          </cell>
          <cell r="U347">
            <v>3042.13</v>
          </cell>
          <cell r="V347">
            <v>3061.97</v>
          </cell>
          <cell r="W347">
            <v>3006.61</v>
          </cell>
          <cell r="X347">
            <v>2890.28</v>
          </cell>
          <cell r="Y347">
            <v>2511.24</v>
          </cell>
        </row>
        <row r="348">
          <cell r="B348">
            <v>2416.19</v>
          </cell>
          <cell r="C348">
            <v>2201.89</v>
          </cell>
          <cell r="D348">
            <v>2094.07</v>
          </cell>
          <cell r="E348">
            <v>2130.77</v>
          </cell>
          <cell r="F348">
            <v>2312.48</v>
          </cell>
          <cell r="G348">
            <v>2456.8</v>
          </cell>
          <cell r="H348">
            <v>2585.83</v>
          </cell>
          <cell r="I348">
            <v>2781.42</v>
          </cell>
          <cell r="J348">
            <v>2924.93</v>
          </cell>
          <cell r="K348">
            <v>2988</v>
          </cell>
          <cell r="L348">
            <v>2980.16</v>
          </cell>
          <cell r="M348">
            <v>2985.51</v>
          </cell>
          <cell r="N348">
            <v>2950.09</v>
          </cell>
          <cell r="O348">
            <v>2991.37</v>
          </cell>
          <cell r="P348">
            <v>2994.45</v>
          </cell>
          <cell r="Q348">
            <v>2987.65</v>
          </cell>
          <cell r="R348">
            <v>2996.87</v>
          </cell>
          <cell r="S348">
            <v>2993.16</v>
          </cell>
          <cell r="T348">
            <v>3032.68</v>
          </cell>
          <cell r="U348">
            <v>3118.73</v>
          </cell>
          <cell r="V348">
            <v>3202.46</v>
          </cell>
          <cell r="W348">
            <v>3221.47</v>
          </cell>
          <cell r="X348">
            <v>2961.82</v>
          </cell>
          <cell r="Y348">
            <v>2576.73</v>
          </cell>
        </row>
        <row r="349">
          <cell r="B349">
            <v>2523.74</v>
          </cell>
          <cell r="C349">
            <v>2435.78</v>
          </cell>
          <cell r="D349">
            <v>2374.63</v>
          </cell>
          <cell r="E349">
            <v>2344.21</v>
          </cell>
          <cell r="F349">
            <v>2411.5</v>
          </cell>
          <cell r="G349">
            <v>2461.29</v>
          </cell>
          <cell r="H349">
            <v>2472.66</v>
          </cell>
          <cell r="I349">
            <v>2570.24</v>
          </cell>
          <cell r="J349">
            <v>2759.47</v>
          </cell>
          <cell r="K349">
            <v>2878.34</v>
          </cell>
          <cell r="L349">
            <v>2927.73</v>
          </cell>
          <cell r="M349">
            <v>2895.49</v>
          </cell>
          <cell r="N349">
            <v>2904.9</v>
          </cell>
          <cell r="O349">
            <v>2919.11</v>
          </cell>
          <cell r="P349">
            <v>2969.88</v>
          </cell>
          <cell r="Q349">
            <v>2997.08</v>
          </cell>
          <cell r="R349">
            <v>3005.42</v>
          </cell>
          <cell r="S349">
            <v>3003.2</v>
          </cell>
          <cell r="T349">
            <v>3072.9</v>
          </cell>
          <cell r="U349">
            <v>3086.2</v>
          </cell>
          <cell r="V349">
            <v>3051.85</v>
          </cell>
          <cell r="W349">
            <v>2975.37</v>
          </cell>
          <cell r="X349">
            <v>2855.71</v>
          </cell>
          <cell r="Y349">
            <v>2567.66</v>
          </cell>
        </row>
        <row r="350">
          <cell r="B350">
            <v>2455.42</v>
          </cell>
          <cell r="C350">
            <v>1840.98</v>
          </cell>
          <cell r="D350">
            <v>1859.22</v>
          </cell>
          <cell r="E350">
            <v>1546.4</v>
          </cell>
          <cell r="F350">
            <v>1860.44</v>
          </cell>
          <cell r="G350">
            <v>1937.79</v>
          </cell>
          <cell r="H350">
            <v>2231.2</v>
          </cell>
          <cell r="I350">
            <v>2449.89</v>
          </cell>
          <cell r="J350">
            <v>2539.94</v>
          </cell>
          <cell r="K350">
            <v>2772.89</v>
          </cell>
          <cell r="L350">
            <v>2812.75</v>
          </cell>
          <cell r="M350">
            <v>2831.03</v>
          </cell>
          <cell r="N350">
            <v>2847.42</v>
          </cell>
          <cell r="O350">
            <v>2850.62</v>
          </cell>
          <cell r="P350">
            <v>2883.16</v>
          </cell>
          <cell r="Q350">
            <v>2952.62</v>
          </cell>
          <cell r="R350">
            <v>2979.34</v>
          </cell>
          <cell r="S350">
            <v>3031.19</v>
          </cell>
          <cell r="T350">
            <v>3057.11</v>
          </cell>
          <cell r="U350">
            <v>3069.25</v>
          </cell>
          <cell r="V350">
            <v>3072.47</v>
          </cell>
          <cell r="W350">
            <v>2927.12</v>
          </cell>
          <cell r="X350">
            <v>2788.8</v>
          </cell>
          <cell r="Y350">
            <v>2465.87</v>
          </cell>
        </row>
        <row r="351">
          <cell r="B351">
            <v>2446.28</v>
          </cell>
          <cell r="C351">
            <v>2242.95</v>
          </cell>
          <cell r="D351">
            <v>2172.51</v>
          </cell>
          <cell r="E351">
            <v>2232.85</v>
          </cell>
          <cell r="F351">
            <v>2385.28</v>
          </cell>
          <cell r="G351">
            <v>2551.49</v>
          </cell>
          <cell r="H351">
            <v>2625.94</v>
          </cell>
          <cell r="I351">
            <v>2777.2</v>
          </cell>
          <cell r="J351">
            <v>2886.15</v>
          </cell>
          <cell r="K351">
            <v>3010.75</v>
          </cell>
          <cell r="L351">
            <v>3010.63</v>
          </cell>
          <cell r="M351">
            <v>3011.57</v>
          </cell>
          <cell r="N351">
            <v>2948.68</v>
          </cell>
          <cell r="O351">
            <v>3014.61</v>
          </cell>
          <cell r="P351">
            <v>3023.39</v>
          </cell>
          <cell r="Q351">
            <v>3023.42</v>
          </cell>
          <cell r="R351">
            <v>3020.11</v>
          </cell>
          <cell r="S351">
            <v>3026.92</v>
          </cell>
          <cell r="T351">
            <v>3101.01</v>
          </cell>
          <cell r="U351">
            <v>3056.64</v>
          </cell>
          <cell r="V351">
            <v>2982.48</v>
          </cell>
          <cell r="W351">
            <v>2977.63</v>
          </cell>
          <cell r="X351">
            <v>2778.54</v>
          </cell>
          <cell r="Y351">
            <v>2511.26</v>
          </cell>
        </row>
        <row r="352">
          <cell r="B352">
            <v>2455.4</v>
          </cell>
          <cell r="C352">
            <v>2376.77</v>
          </cell>
          <cell r="D352">
            <v>2345.88</v>
          </cell>
          <cell r="E352">
            <v>2358.7</v>
          </cell>
          <cell r="F352">
            <v>2423.41</v>
          </cell>
          <cell r="G352">
            <v>2534.83</v>
          </cell>
          <cell r="H352">
            <v>2648.98</v>
          </cell>
          <cell r="I352">
            <v>2817.78</v>
          </cell>
          <cell r="J352">
            <v>2875.14</v>
          </cell>
          <cell r="K352">
            <v>2987.09</v>
          </cell>
          <cell r="L352">
            <v>2983.77</v>
          </cell>
          <cell r="M352">
            <v>2949.66</v>
          </cell>
          <cell r="N352">
            <v>2870.52</v>
          </cell>
          <cell r="O352">
            <v>2962.88</v>
          </cell>
          <cell r="P352">
            <v>2982.13</v>
          </cell>
          <cell r="Q352">
            <v>2986.47</v>
          </cell>
          <cell r="R352">
            <v>2987.37</v>
          </cell>
          <cell r="S352">
            <v>3001.35</v>
          </cell>
          <cell r="T352">
            <v>3173.51</v>
          </cell>
          <cell r="U352">
            <v>3116.22</v>
          </cell>
          <cell r="V352">
            <v>3016.64</v>
          </cell>
          <cell r="W352">
            <v>3015.68</v>
          </cell>
          <cell r="X352">
            <v>2817.42</v>
          </cell>
          <cell r="Y352">
            <v>2582.56</v>
          </cell>
        </row>
        <row r="353">
          <cell r="B353">
            <v>2426.13</v>
          </cell>
          <cell r="C353">
            <v>2335.12</v>
          </cell>
          <cell r="D353">
            <v>2103.33</v>
          </cell>
          <cell r="E353">
            <v>2212.05</v>
          </cell>
          <cell r="F353">
            <v>2330.56</v>
          </cell>
          <cell r="G353">
            <v>2500.58</v>
          </cell>
          <cell r="H353">
            <v>2600.58</v>
          </cell>
          <cell r="I353">
            <v>2764.18</v>
          </cell>
          <cell r="J353">
            <v>2905.56</v>
          </cell>
          <cell r="K353">
            <v>2998.34</v>
          </cell>
          <cell r="L353">
            <v>3000.14</v>
          </cell>
          <cell r="M353">
            <v>2914.24</v>
          </cell>
          <cell r="N353">
            <v>2849.91</v>
          </cell>
          <cell r="O353">
            <v>2964.77</v>
          </cell>
          <cell r="P353">
            <v>2987.2</v>
          </cell>
          <cell r="Q353">
            <v>2991.75</v>
          </cell>
          <cell r="R353">
            <v>2995.56</v>
          </cell>
          <cell r="S353">
            <v>3016.49</v>
          </cell>
          <cell r="T353">
            <v>3153.54</v>
          </cell>
          <cell r="U353">
            <v>3091.01</v>
          </cell>
          <cell r="V353">
            <v>3029.22</v>
          </cell>
          <cell r="W353">
            <v>3003.16</v>
          </cell>
          <cell r="X353">
            <v>2785.46</v>
          </cell>
          <cell r="Y353">
            <v>2576.21</v>
          </cell>
        </row>
        <row r="354">
          <cell r="B354">
            <v>2370.93</v>
          </cell>
          <cell r="C354">
            <v>2361.86</v>
          </cell>
          <cell r="D354">
            <v>2331.06</v>
          </cell>
          <cell r="E354">
            <v>2323.13</v>
          </cell>
          <cell r="F354">
            <v>2349.97</v>
          </cell>
          <cell r="G354">
            <v>2479.81</v>
          </cell>
          <cell r="H354">
            <v>2603.72</v>
          </cell>
          <cell r="I354">
            <v>2753.96</v>
          </cell>
          <cell r="J354">
            <v>2864.35</v>
          </cell>
          <cell r="K354">
            <v>2953.43</v>
          </cell>
          <cell r="L354">
            <v>2956.78</v>
          </cell>
          <cell r="M354">
            <v>2890.06</v>
          </cell>
          <cell r="N354">
            <v>2865.37</v>
          </cell>
          <cell r="O354">
            <v>2957.25</v>
          </cell>
          <cell r="P354">
            <v>2964.11</v>
          </cell>
          <cell r="Q354">
            <v>2965.86</v>
          </cell>
          <cell r="R354">
            <v>2972.43</v>
          </cell>
          <cell r="S354">
            <v>2978.76</v>
          </cell>
          <cell r="T354">
            <v>3181.98</v>
          </cell>
          <cell r="U354">
            <v>3120.84</v>
          </cell>
          <cell r="V354">
            <v>2981.39</v>
          </cell>
          <cell r="W354">
            <v>2975.59</v>
          </cell>
          <cell r="X354">
            <v>2762.66</v>
          </cell>
          <cell r="Y354">
            <v>2540.54</v>
          </cell>
        </row>
        <row r="355">
          <cell r="B355">
            <v>2406.52</v>
          </cell>
          <cell r="C355">
            <v>2360.97</v>
          </cell>
          <cell r="D355">
            <v>2327.07</v>
          </cell>
          <cell r="E355">
            <v>2318.67</v>
          </cell>
          <cell r="F355">
            <v>2349.13</v>
          </cell>
          <cell r="G355">
            <v>2422.58</v>
          </cell>
          <cell r="H355">
            <v>2538.43</v>
          </cell>
          <cell r="I355">
            <v>2665.72</v>
          </cell>
          <cell r="J355">
            <v>2841.4</v>
          </cell>
          <cell r="K355">
            <v>2945</v>
          </cell>
          <cell r="L355">
            <v>2941.17</v>
          </cell>
          <cell r="M355">
            <v>2855.04</v>
          </cell>
          <cell r="N355">
            <v>2819.83</v>
          </cell>
          <cell r="O355">
            <v>2915.54</v>
          </cell>
          <cell r="P355">
            <v>2962.45</v>
          </cell>
          <cell r="Q355">
            <v>2963.76</v>
          </cell>
          <cell r="R355">
            <v>2963.11</v>
          </cell>
          <cell r="S355">
            <v>2971.31</v>
          </cell>
          <cell r="T355">
            <v>3129.99</v>
          </cell>
          <cell r="U355">
            <v>3082.65</v>
          </cell>
          <cell r="V355">
            <v>2986.51</v>
          </cell>
          <cell r="W355">
            <v>2976.69</v>
          </cell>
          <cell r="X355">
            <v>2781.46</v>
          </cell>
          <cell r="Y355">
            <v>2501.75</v>
          </cell>
        </row>
        <row r="356">
          <cell r="B356">
            <v>2541.5</v>
          </cell>
          <cell r="C356">
            <v>2450.91</v>
          </cell>
          <cell r="D356">
            <v>2393.33</v>
          </cell>
          <cell r="E356">
            <v>2376.45</v>
          </cell>
          <cell r="F356">
            <v>2378.89</v>
          </cell>
          <cell r="G356">
            <v>2477</v>
          </cell>
          <cell r="H356">
            <v>2482.32</v>
          </cell>
          <cell r="I356">
            <v>2584.27</v>
          </cell>
          <cell r="J356">
            <v>2794.39</v>
          </cell>
          <cell r="K356">
            <v>2982.79</v>
          </cell>
          <cell r="L356">
            <v>3019.98</v>
          </cell>
          <cell r="M356">
            <v>3022.98</v>
          </cell>
          <cell r="N356">
            <v>3003.35</v>
          </cell>
          <cell r="O356">
            <v>3001.98</v>
          </cell>
          <cell r="P356">
            <v>3009.71</v>
          </cell>
          <cell r="Q356">
            <v>3013.29</v>
          </cell>
          <cell r="R356">
            <v>3014.55</v>
          </cell>
          <cell r="S356">
            <v>3035.05</v>
          </cell>
          <cell r="T356">
            <v>3165.8</v>
          </cell>
          <cell r="U356">
            <v>3104.33</v>
          </cell>
          <cell r="V356">
            <v>3056.22</v>
          </cell>
          <cell r="W356">
            <v>3004.13</v>
          </cell>
          <cell r="X356">
            <v>2744.97</v>
          </cell>
          <cell r="Y356">
            <v>2500.07</v>
          </cell>
        </row>
        <row r="357">
          <cell r="B357">
            <v>2508.92</v>
          </cell>
          <cell r="C357">
            <v>2355.91</v>
          </cell>
          <cell r="D357">
            <v>2295.18</v>
          </cell>
          <cell r="E357">
            <v>2220.41</v>
          </cell>
          <cell r="F357">
            <v>2248.18</v>
          </cell>
          <cell r="G357">
            <v>2317.25</v>
          </cell>
          <cell r="H357">
            <v>2347.83</v>
          </cell>
          <cell r="I357">
            <v>2407.07</v>
          </cell>
          <cell r="J357">
            <v>2481.67</v>
          </cell>
          <cell r="K357">
            <v>2596.91</v>
          </cell>
          <cell r="L357">
            <v>2656.88</v>
          </cell>
          <cell r="M357">
            <v>2694.7</v>
          </cell>
          <cell r="N357">
            <v>2682.37</v>
          </cell>
          <cell r="O357">
            <v>2690.74</v>
          </cell>
          <cell r="P357">
            <v>2708.04</v>
          </cell>
          <cell r="Q357">
            <v>2756.23</v>
          </cell>
          <cell r="R357">
            <v>2767.68</v>
          </cell>
          <cell r="S357">
            <v>2879.18</v>
          </cell>
          <cell r="T357">
            <v>2981.04</v>
          </cell>
          <cell r="U357">
            <v>2976.33</v>
          </cell>
          <cell r="V357">
            <v>2964.78</v>
          </cell>
          <cell r="W357">
            <v>2759.65</v>
          </cell>
          <cell r="X357">
            <v>2661.22</v>
          </cell>
          <cell r="Y357">
            <v>2457.82</v>
          </cell>
        </row>
        <row r="358">
          <cell r="B358">
            <v>2436.22</v>
          </cell>
          <cell r="C358">
            <v>2351.21</v>
          </cell>
          <cell r="D358">
            <v>2269.19</v>
          </cell>
          <cell r="E358">
            <v>2258.17</v>
          </cell>
          <cell r="F358">
            <v>2285.76</v>
          </cell>
          <cell r="G358">
            <v>2429.42</v>
          </cell>
          <cell r="H358">
            <v>2558.49</v>
          </cell>
          <cell r="I358">
            <v>2658.75</v>
          </cell>
          <cell r="J358">
            <v>2875.51</v>
          </cell>
          <cell r="K358">
            <v>2927.54</v>
          </cell>
          <cell r="L358">
            <v>2928.72</v>
          </cell>
          <cell r="M358">
            <v>2867.22</v>
          </cell>
          <cell r="N358">
            <v>2857.86</v>
          </cell>
          <cell r="O358">
            <v>2862.08</v>
          </cell>
          <cell r="P358">
            <v>2866.45</v>
          </cell>
          <cell r="Q358">
            <v>2818.17</v>
          </cell>
          <cell r="R358">
            <v>2831.03</v>
          </cell>
          <cell r="S358">
            <v>2887.29</v>
          </cell>
          <cell r="T358">
            <v>2961.34</v>
          </cell>
          <cell r="U358">
            <v>2954.54</v>
          </cell>
          <cell r="V358">
            <v>2901.94</v>
          </cell>
          <cell r="W358">
            <v>2890.41</v>
          </cell>
          <cell r="X358">
            <v>2741.34</v>
          </cell>
          <cell r="Y358">
            <v>2484.97</v>
          </cell>
        </row>
        <row r="359">
          <cell r="B359">
            <v>2417.26</v>
          </cell>
          <cell r="C359">
            <v>1659.15</v>
          </cell>
          <cell r="D359">
            <v>1658.23</v>
          </cell>
          <cell r="E359">
            <v>1657.98</v>
          </cell>
          <cell r="F359">
            <v>2202.98</v>
          </cell>
          <cell r="G359">
            <v>2349.88</v>
          </cell>
          <cell r="H359">
            <v>2526.93</v>
          </cell>
          <cell r="I359">
            <v>2626.24</v>
          </cell>
          <cell r="J359">
            <v>2787.56</v>
          </cell>
          <cell r="K359">
            <v>2823.78</v>
          </cell>
          <cell r="L359">
            <v>2847.93</v>
          </cell>
          <cell r="M359">
            <v>2800.31</v>
          </cell>
          <cell r="N359">
            <v>2789.31</v>
          </cell>
          <cell r="O359">
            <v>2795.47</v>
          </cell>
          <cell r="P359">
            <v>2795.75</v>
          </cell>
          <cell r="Q359">
            <v>2778.39</v>
          </cell>
          <cell r="R359">
            <v>2800.35</v>
          </cell>
          <cell r="S359">
            <v>2807.54</v>
          </cell>
          <cell r="T359">
            <v>2964.02</v>
          </cell>
          <cell r="U359">
            <v>2915.39</v>
          </cell>
          <cell r="V359">
            <v>2818</v>
          </cell>
          <cell r="W359">
            <v>2812.69</v>
          </cell>
          <cell r="X359">
            <v>2693.36</v>
          </cell>
          <cell r="Y359">
            <v>2421.83</v>
          </cell>
        </row>
        <row r="360">
          <cell r="B360">
            <v>2446.89</v>
          </cell>
          <cell r="C360">
            <v>2204.88</v>
          </cell>
          <cell r="D360">
            <v>2135.42</v>
          </cell>
          <cell r="E360">
            <v>2097.01</v>
          </cell>
          <cell r="F360">
            <v>2340.87</v>
          </cell>
          <cell r="G360">
            <v>2442.16</v>
          </cell>
          <cell r="H360">
            <v>2586.01</v>
          </cell>
          <cell r="I360">
            <v>2699.03</v>
          </cell>
          <cell r="J360">
            <v>2884.53</v>
          </cell>
          <cell r="K360">
            <v>2926.59</v>
          </cell>
          <cell r="L360">
            <v>2896.93</v>
          </cell>
          <cell r="M360">
            <v>2892.02</v>
          </cell>
          <cell r="N360">
            <v>2885.41</v>
          </cell>
          <cell r="O360">
            <v>2889.77</v>
          </cell>
          <cell r="P360">
            <v>2893.38</v>
          </cell>
          <cell r="Q360">
            <v>2852.42</v>
          </cell>
          <cell r="R360">
            <v>2848.99</v>
          </cell>
          <cell r="S360">
            <v>2904.2</v>
          </cell>
          <cell r="T360">
            <v>3017.59</v>
          </cell>
          <cell r="U360">
            <v>2952.49</v>
          </cell>
          <cell r="V360">
            <v>2925.15</v>
          </cell>
          <cell r="W360">
            <v>2918.97</v>
          </cell>
          <cell r="X360">
            <v>2719.37</v>
          </cell>
          <cell r="Y360">
            <v>2492.24</v>
          </cell>
        </row>
        <row r="361">
          <cell r="B361">
            <v>2451.19</v>
          </cell>
          <cell r="C361">
            <v>2398.25</v>
          </cell>
          <cell r="D361">
            <v>2382.06</v>
          </cell>
          <cell r="E361">
            <v>2377.4</v>
          </cell>
          <cell r="F361">
            <v>2388.23</v>
          </cell>
          <cell r="G361">
            <v>2513.32</v>
          </cell>
          <cell r="H361">
            <v>2690.65</v>
          </cell>
          <cell r="I361">
            <v>2790.91</v>
          </cell>
          <cell r="J361">
            <v>3042.01</v>
          </cell>
          <cell r="K361">
            <v>3102.85</v>
          </cell>
          <cell r="L361">
            <v>3097.94</v>
          </cell>
          <cell r="M361">
            <v>3039.84</v>
          </cell>
          <cell r="N361">
            <v>3005.79</v>
          </cell>
          <cell r="O361">
            <v>3011.82</v>
          </cell>
          <cell r="P361">
            <v>3016.37</v>
          </cell>
          <cell r="Q361">
            <v>2972.86</v>
          </cell>
          <cell r="R361">
            <v>3023.66</v>
          </cell>
          <cell r="S361">
            <v>3070.6</v>
          </cell>
          <cell r="T361">
            <v>3211.3</v>
          </cell>
          <cell r="U361">
            <v>3078.08</v>
          </cell>
          <cell r="V361">
            <v>3076.13</v>
          </cell>
          <cell r="W361">
            <v>3080.75</v>
          </cell>
          <cell r="X361">
            <v>2792.34</v>
          </cell>
          <cell r="Y361">
            <v>2568.84</v>
          </cell>
        </row>
        <row r="362">
          <cell r="B362">
            <v>2428.02</v>
          </cell>
          <cell r="C362">
            <v>2377.88</v>
          </cell>
          <cell r="D362">
            <v>2334.91</v>
          </cell>
          <cell r="E362">
            <v>2347.26</v>
          </cell>
          <cell r="F362">
            <v>2378.52</v>
          </cell>
          <cell r="G362">
            <v>2533.88</v>
          </cell>
          <cell r="H362">
            <v>2644.49</v>
          </cell>
          <cell r="I362">
            <v>2837.75</v>
          </cell>
          <cell r="J362">
            <v>3079.87</v>
          </cell>
          <cell r="K362">
            <v>3175.23</v>
          </cell>
          <cell r="L362">
            <v>3150.9</v>
          </cell>
          <cell r="M362">
            <v>3129.52</v>
          </cell>
          <cell r="N362">
            <v>3106.59</v>
          </cell>
          <cell r="O362">
            <v>3121.63</v>
          </cell>
          <cell r="P362">
            <v>3122.72</v>
          </cell>
          <cell r="Q362">
            <v>3128.73</v>
          </cell>
          <cell r="R362">
            <v>3146.38</v>
          </cell>
          <cell r="S362">
            <v>3221.49</v>
          </cell>
          <cell r="T362">
            <v>3250.67</v>
          </cell>
          <cell r="U362">
            <v>3228.51</v>
          </cell>
          <cell r="V362">
            <v>3226.16</v>
          </cell>
          <cell r="W362">
            <v>3218.53</v>
          </cell>
          <cell r="X362">
            <v>2862.49</v>
          </cell>
          <cell r="Y362">
            <v>2590</v>
          </cell>
        </row>
        <row r="363">
          <cell r="B363">
            <v>3170.9</v>
          </cell>
          <cell r="C363">
            <v>2585.8</v>
          </cell>
          <cell r="D363">
            <v>2407.67</v>
          </cell>
          <cell r="E363">
            <v>2406.16</v>
          </cell>
          <cell r="F363">
            <v>2414.66</v>
          </cell>
          <cell r="G363">
            <v>2589.08</v>
          </cell>
          <cell r="H363">
            <v>2584.06</v>
          </cell>
          <cell r="I363">
            <v>2583.13</v>
          </cell>
          <cell r="J363">
            <v>2812.66</v>
          </cell>
          <cell r="K363">
            <v>3176.68</v>
          </cell>
          <cell r="L363">
            <v>3179.43</v>
          </cell>
          <cell r="M363">
            <v>3174.62</v>
          </cell>
          <cell r="N363">
            <v>3187.54</v>
          </cell>
          <cell r="O363">
            <v>3192.8</v>
          </cell>
          <cell r="P363">
            <v>3191.92</v>
          </cell>
          <cell r="Q363">
            <v>3182.57</v>
          </cell>
          <cell r="R363">
            <v>3185.26</v>
          </cell>
          <cell r="S363">
            <v>3221.69</v>
          </cell>
          <cell r="T363">
            <v>3342.11</v>
          </cell>
          <cell r="U363">
            <v>3252.61</v>
          </cell>
          <cell r="V363">
            <v>3209.27</v>
          </cell>
          <cell r="W363">
            <v>3276.2</v>
          </cell>
          <cell r="X363">
            <v>3234.56</v>
          </cell>
          <cell r="Y363">
            <v>3214.21</v>
          </cell>
        </row>
        <row r="364">
          <cell r="B364">
            <v>2566.83</v>
          </cell>
          <cell r="C364">
            <v>2448.39</v>
          </cell>
          <cell r="D364">
            <v>2396.68</v>
          </cell>
          <cell r="E364">
            <v>2387.81</v>
          </cell>
          <cell r="F364">
            <v>2388.71</v>
          </cell>
          <cell r="G364">
            <v>2427.5</v>
          </cell>
          <cell r="H364">
            <v>2471.71</v>
          </cell>
          <cell r="I364">
            <v>2569.99</v>
          </cell>
          <cell r="J364">
            <v>2686.91</v>
          </cell>
          <cell r="K364">
            <v>2914.89</v>
          </cell>
          <cell r="L364">
            <v>3120.5</v>
          </cell>
          <cell r="M364">
            <v>3119.48</v>
          </cell>
          <cell r="N364">
            <v>2959.48</v>
          </cell>
          <cell r="O364">
            <v>3123.42</v>
          </cell>
          <cell r="P364">
            <v>3129.32</v>
          </cell>
          <cell r="Q364">
            <v>3138.79</v>
          </cell>
          <cell r="R364">
            <v>3143.59</v>
          </cell>
          <cell r="S364">
            <v>3173.39</v>
          </cell>
          <cell r="T364">
            <v>3325.74</v>
          </cell>
          <cell r="U364">
            <v>3315.7</v>
          </cell>
          <cell r="V364">
            <v>3293.47</v>
          </cell>
          <cell r="W364">
            <v>3149.56</v>
          </cell>
          <cell r="X364">
            <v>3186.5</v>
          </cell>
          <cell r="Y364">
            <v>3168.79</v>
          </cell>
        </row>
        <row r="365">
          <cell r="B365">
            <v>2542.94</v>
          </cell>
          <cell r="C365">
            <v>2310.97</v>
          </cell>
          <cell r="D365">
            <v>2293.55</v>
          </cell>
          <cell r="E365">
            <v>2150.54</v>
          </cell>
          <cell r="F365">
            <v>1922.41</v>
          </cell>
          <cell r="G365">
            <v>2401.31</v>
          </cell>
          <cell r="H365">
            <v>2601.79</v>
          </cell>
          <cell r="I365">
            <v>2773.2</v>
          </cell>
          <cell r="J365">
            <v>3165.47</v>
          </cell>
          <cell r="K365">
            <v>3166.98</v>
          </cell>
          <cell r="L365">
            <v>3173.3</v>
          </cell>
          <cell r="M365">
            <v>3175.28</v>
          </cell>
          <cell r="N365">
            <v>3172.43</v>
          </cell>
          <cell r="O365">
            <v>3173.3</v>
          </cell>
          <cell r="P365">
            <v>3176.11</v>
          </cell>
          <cell r="Q365">
            <v>3179.7</v>
          </cell>
          <cell r="R365">
            <v>3173.4</v>
          </cell>
          <cell r="S365">
            <v>3149.77</v>
          </cell>
          <cell r="T365">
            <v>3339.42</v>
          </cell>
          <cell r="U365">
            <v>3372.04</v>
          </cell>
          <cell r="V365">
            <v>3301.21</v>
          </cell>
          <cell r="W365">
            <v>3260.05</v>
          </cell>
          <cell r="X365">
            <v>3217.7</v>
          </cell>
          <cell r="Y365">
            <v>3180.12</v>
          </cell>
        </row>
        <row r="366">
          <cell r="B366">
            <v>2558.4</v>
          </cell>
          <cell r="C366">
            <v>2551.16</v>
          </cell>
          <cell r="D366">
            <v>2390.36</v>
          </cell>
          <cell r="E366">
            <v>2356.26</v>
          </cell>
          <cell r="F366">
            <v>2295.95</v>
          </cell>
          <cell r="G366">
            <v>2463.09</v>
          </cell>
          <cell r="H366">
            <v>2628.01</v>
          </cell>
          <cell r="I366">
            <v>2953.19</v>
          </cell>
          <cell r="J366">
            <v>3131.85</v>
          </cell>
          <cell r="K366">
            <v>3142.22</v>
          </cell>
          <cell r="L366">
            <v>3144.17</v>
          </cell>
          <cell r="M366">
            <v>3141.95</v>
          </cell>
          <cell r="N366">
            <v>3132.42</v>
          </cell>
          <cell r="O366">
            <v>3135.26</v>
          </cell>
          <cell r="P366">
            <v>3135.06</v>
          </cell>
          <cell r="Q366">
            <v>3142.3</v>
          </cell>
          <cell r="R366">
            <v>3165.56</v>
          </cell>
          <cell r="S366">
            <v>3157.33</v>
          </cell>
          <cell r="T366">
            <v>3154.89</v>
          </cell>
          <cell r="U366">
            <v>3354.22</v>
          </cell>
          <cell r="V366">
            <v>3310.76</v>
          </cell>
          <cell r="W366">
            <v>3261.54</v>
          </cell>
          <cell r="X366">
            <v>3216.37</v>
          </cell>
          <cell r="Y366">
            <v>3096.5</v>
          </cell>
        </row>
        <row r="367">
          <cell r="B367">
            <v>2569.06</v>
          </cell>
          <cell r="C367">
            <v>2553.94</v>
          </cell>
          <cell r="D367">
            <v>2550.82</v>
          </cell>
          <cell r="E367">
            <v>2545.03</v>
          </cell>
          <cell r="F367">
            <v>2552.53</v>
          </cell>
          <cell r="G367">
            <v>2565.37</v>
          </cell>
          <cell r="H367">
            <v>2646.59</v>
          </cell>
          <cell r="I367">
            <v>3127.35</v>
          </cell>
          <cell r="J367">
            <v>3168.78</v>
          </cell>
          <cell r="K367">
            <v>3173.48</v>
          </cell>
          <cell r="L367">
            <v>3165.21</v>
          </cell>
          <cell r="M367">
            <v>3132.48</v>
          </cell>
          <cell r="N367">
            <v>3127.59</v>
          </cell>
          <cell r="O367">
            <v>3162.53</v>
          </cell>
          <cell r="P367">
            <v>3166.29</v>
          </cell>
          <cell r="Q367">
            <v>3140.37</v>
          </cell>
          <cell r="R367">
            <v>2943.25</v>
          </cell>
          <cell r="S367">
            <v>3107.97</v>
          </cell>
          <cell r="T367">
            <v>3180.11</v>
          </cell>
          <cell r="U367">
            <v>3160.41</v>
          </cell>
          <cell r="V367">
            <v>3155.99</v>
          </cell>
          <cell r="W367">
            <v>3119.83</v>
          </cell>
          <cell r="X367">
            <v>2809.31</v>
          </cell>
          <cell r="Y367">
            <v>2521.88</v>
          </cell>
        </row>
        <row r="368">
          <cell r="B368">
            <v>2396.31</v>
          </cell>
          <cell r="C368">
            <v>2070.48</v>
          </cell>
          <cell r="D368">
            <v>1702.75</v>
          </cell>
          <cell r="E368">
            <v>1703.27</v>
          </cell>
          <cell r="F368">
            <v>1710.24</v>
          </cell>
          <cell r="G368">
            <v>2398.38</v>
          </cell>
          <cell r="H368">
            <v>2593.61</v>
          </cell>
          <cell r="I368">
            <v>2825.17</v>
          </cell>
          <cell r="J368">
            <v>3044.19</v>
          </cell>
          <cell r="K368">
            <v>3087.03</v>
          </cell>
          <cell r="L368">
            <v>3095.72</v>
          </cell>
          <cell r="M368">
            <v>3083.28</v>
          </cell>
          <cell r="N368">
            <v>3026.38</v>
          </cell>
          <cell r="O368">
            <v>3046.74</v>
          </cell>
          <cell r="P368">
            <v>3046.49</v>
          </cell>
          <cell r="Q368">
            <v>3052.3</v>
          </cell>
          <cell r="R368">
            <v>3069.21</v>
          </cell>
          <cell r="S368">
            <v>3111.25</v>
          </cell>
          <cell r="T368">
            <v>3157.19</v>
          </cell>
          <cell r="U368">
            <v>3141.31</v>
          </cell>
          <cell r="V368">
            <v>3123.07</v>
          </cell>
          <cell r="W368">
            <v>3086.25</v>
          </cell>
          <cell r="X368">
            <v>3169.29</v>
          </cell>
          <cell r="Y368">
            <v>2524.26</v>
          </cell>
        </row>
        <row r="369">
          <cell r="B369">
            <v>2460.43</v>
          </cell>
          <cell r="C369">
            <v>2359.6</v>
          </cell>
          <cell r="D369">
            <v>2084.36</v>
          </cell>
          <cell r="E369">
            <v>2085.06</v>
          </cell>
          <cell r="F369">
            <v>2294.76</v>
          </cell>
          <cell r="G369">
            <v>2515.11</v>
          </cell>
          <cell r="H369">
            <v>2650.06</v>
          </cell>
          <cell r="I369">
            <v>2849.01</v>
          </cell>
          <cell r="J369">
            <v>3113.24</v>
          </cell>
          <cell r="K369">
            <v>3174.03</v>
          </cell>
          <cell r="L369">
            <v>3167.57</v>
          </cell>
          <cell r="M369">
            <v>3160.23</v>
          </cell>
          <cell r="N369">
            <v>3128.96</v>
          </cell>
          <cell r="O369">
            <v>3130.23</v>
          </cell>
          <cell r="P369">
            <v>3074.06</v>
          </cell>
          <cell r="Q369">
            <v>3023.01</v>
          </cell>
          <cell r="R369">
            <v>3074.57</v>
          </cell>
          <cell r="S369">
            <v>3170.2</v>
          </cell>
          <cell r="T369">
            <v>3176.31</v>
          </cell>
          <cell r="U369">
            <v>3176.9</v>
          </cell>
          <cell r="V369">
            <v>3158.32</v>
          </cell>
          <cell r="W369">
            <v>3119.77</v>
          </cell>
          <cell r="X369">
            <v>3018.61</v>
          </cell>
          <cell r="Y369">
            <v>2543.59</v>
          </cell>
        </row>
        <row r="370">
          <cell r="B370">
            <v>2506.72</v>
          </cell>
          <cell r="C370">
            <v>2388.54</v>
          </cell>
          <cell r="D370">
            <v>2384.11</v>
          </cell>
          <cell r="E370">
            <v>2385.35</v>
          </cell>
          <cell r="F370">
            <v>2397.43</v>
          </cell>
          <cell r="G370">
            <v>2471.5</v>
          </cell>
          <cell r="H370">
            <v>2473.3</v>
          </cell>
          <cell r="I370">
            <v>2590.82</v>
          </cell>
          <cell r="J370">
            <v>2733.92</v>
          </cell>
          <cell r="K370">
            <v>2884.52</v>
          </cell>
          <cell r="L370">
            <v>3016.61</v>
          </cell>
          <cell r="M370">
            <v>3012.87</v>
          </cell>
          <cell r="N370">
            <v>2936.91</v>
          </cell>
          <cell r="O370">
            <v>2898.66</v>
          </cell>
          <cell r="P370">
            <v>2890.74</v>
          </cell>
          <cell r="Q370">
            <v>2897.06</v>
          </cell>
          <cell r="R370">
            <v>3013.1</v>
          </cell>
          <cell r="S370">
            <v>3066.69</v>
          </cell>
          <cell r="T370">
            <v>3185.55</v>
          </cell>
          <cell r="U370">
            <v>3149.75</v>
          </cell>
          <cell r="V370">
            <v>3072.27</v>
          </cell>
          <cell r="W370">
            <v>3048.84</v>
          </cell>
          <cell r="X370">
            <v>2815.21</v>
          </cell>
          <cell r="Y370">
            <v>2587.59</v>
          </cell>
        </row>
        <row r="374">
          <cell r="A374">
            <v>946577.58</v>
          </cell>
        </row>
        <row r="379">
          <cell r="D379">
            <v>729986.49</v>
          </cell>
          <cell r="E379">
            <v>770986.23</v>
          </cell>
          <cell r="F379">
            <v>1018879.19</v>
          </cell>
          <cell r="G379">
            <v>1299705.0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огноз предельного уровня нерегулируемых цен на э/э и мощность, для потребителей, максимальная мощность энергопринимающих устройств которых в границах балансовой принадлежности составляет менее 150 кВт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декабрь 2020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1620.88</v>
      </c>
      <c r="C12" s="12" t="n">
        <f aca="false">[1]для_сайта_менее_150_кВт!C235</f>
        <v>1516.07</v>
      </c>
      <c r="D12" s="12" t="n">
        <f aca="false">[1]для_сайта_менее_150_кВт!D235</f>
        <v>1489.67</v>
      </c>
      <c r="E12" s="12" t="n">
        <f aca="false">[1]для_сайта_менее_150_кВт!E235</f>
        <v>1456.49</v>
      </c>
      <c r="F12" s="12" t="n">
        <f aca="false">[1]для_сайта_менее_150_кВт!F235</f>
        <v>1519.48</v>
      </c>
      <c r="G12" s="12" t="n">
        <f aca="false">[1]для_сайта_менее_150_кВт!G235</f>
        <v>1638.84</v>
      </c>
      <c r="H12" s="12" t="n">
        <f aca="false">[1]для_сайта_менее_150_кВт!H235</f>
        <v>1818.1</v>
      </c>
      <c r="I12" s="12" t="n">
        <f aca="false">[1]для_сайта_менее_150_кВт!I235</f>
        <v>1885.22</v>
      </c>
      <c r="J12" s="12" t="n">
        <f aca="false">[1]для_сайта_менее_150_кВт!J235</f>
        <v>1991.89</v>
      </c>
      <c r="K12" s="12" t="n">
        <f aca="false">[1]для_сайта_менее_150_кВт!K235</f>
        <v>2066.56</v>
      </c>
      <c r="L12" s="12" t="n">
        <f aca="false">[1]для_сайта_менее_150_кВт!L235</f>
        <v>2071.26</v>
      </c>
      <c r="M12" s="12" t="n">
        <f aca="false">[1]для_сайта_менее_150_кВт!M235</f>
        <v>2067.54</v>
      </c>
      <c r="N12" s="12" t="n">
        <f aca="false">[1]для_сайта_менее_150_кВт!N235</f>
        <v>2033.69</v>
      </c>
      <c r="O12" s="12" t="n">
        <f aca="false">[1]для_сайта_менее_150_кВт!O235</f>
        <v>2069.55</v>
      </c>
      <c r="P12" s="12" t="n">
        <f aca="false">[1]для_сайта_менее_150_кВт!P235</f>
        <v>2072.55</v>
      </c>
      <c r="Q12" s="12" t="n">
        <f aca="false">[1]для_сайта_менее_150_кВт!Q235</f>
        <v>2073.38</v>
      </c>
      <c r="R12" s="12" t="n">
        <f aca="false">[1]для_сайта_менее_150_кВт!R235</f>
        <v>2081.29</v>
      </c>
      <c r="S12" s="12" t="n">
        <f aca="false">[1]для_сайта_менее_150_кВт!S235</f>
        <v>2082.19</v>
      </c>
      <c r="T12" s="12" t="n">
        <f aca="false">[1]для_сайта_менее_150_кВт!T235</f>
        <v>2108</v>
      </c>
      <c r="U12" s="12" t="n">
        <f aca="false">[1]для_сайта_менее_150_кВт!U235</f>
        <v>2150.02</v>
      </c>
      <c r="V12" s="12" t="n">
        <f aca="false">[1]для_сайта_менее_150_кВт!V235</f>
        <v>2115.72</v>
      </c>
      <c r="W12" s="12" t="n">
        <f aca="false">[1]для_сайта_менее_150_кВт!W235</f>
        <v>2096.25</v>
      </c>
      <c r="X12" s="12" t="n">
        <f aca="false">[1]для_сайта_менее_150_кВт!X235</f>
        <v>2000.67</v>
      </c>
      <c r="Y12" s="12" t="n">
        <f aca="false">[1]для_сайта_менее_150_кВт!Y235</f>
        <v>1735.46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1643.67</v>
      </c>
      <c r="C13" s="12" t="n">
        <f aca="false">[1]для_сайта_менее_150_кВт!C236</f>
        <v>1517.89</v>
      </c>
      <c r="D13" s="12" t="n">
        <f aca="false">[1]для_сайта_менее_150_кВт!D236</f>
        <v>1483.82</v>
      </c>
      <c r="E13" s="12" t="n">
        <f aca="false">[1]для_сайта_менее_150_кВт!E236</f>
        <v>1486.23</v>
      </c>
      <c r="F13" s="12" t="n">
        <f aca="false">[1]для_сайта_менее_150_кВт!F236</f>
        <v>1530.99</v>
      </c>
      <c r="G13" s="12" t="n">
        <f aca="false">[1]для_сайта_менее_150_кВт!G236</f>
        <v>1651.43</v>
      </c>
      <c r="H13" s="12" t="n">
        <f aca="false">[1]для_сайта_менее_150_кВт!H236</f>
        <v>1811.87</v>
      </c>
      <c r="I13" s="12" t="n">
        <f aca="false">[1]для_сайта_менее_150_кВт!I236</f>
        <v>1881.57</v>
      </c>
      <c r="J13" s="12" t="n">
        <f aca="false">[1]для_сайта_менее_150_кВт!J236</f>
        <v>1952.3</v>
      </c>
      <c r="K13" s="12" t="n">
        <f aca="false">[1]для_сайта_менее_150_кВт!K236</f>
        <v>2014.08</v>
      </c>
      <c r="L13" s="12" t="n">
        <f aca="false">[1]для_сайта_менее_150_кВт!L236</f>
        <v>2014.09</v>
      </c>
      <c r="M13" s="12" t="n">
        <f aca="false">[1]для_сайта_менее_150_кВт!M236</f>
        <v>1996.98</v>
      </c>
      <c r="N13" s="12" t="n">
        <f aca="false">[1]для_сайта_менее_150_кВт!N236</f>
        <v>1957.66</v>
      </c>
      <c r="O13" s="12" t="n">
        <f aca="false">[1]для_сайта_менее_150_кВт!O236</f>
        <v>1977.91</v>
      </c>
      <c r="P13" s="12" t="n">
        <f aca="false">[1]для_сайта_менее_150_кВт!P236</f>
        <v>1989.61</v>
      </c>
      <c r="Q13" s="12" t="n">
        <f aca="false">[1]для_сайта_менее_150_кВт!Q236</f>
        <v>1984.11</v>
      </c>
      <c r="R13" s="12" t="n">
        <f aca="false">[1]для_сайта_менее_150_кВт!R236</f>
        <v>1991.86</v>
      </c>
      <c r="S13" s="12" t="n">
        <f aca="false">[1]для_сайта_менее_150_кВт!S236</f>
        <v>1997.93</v>
      </c>
      <c r="T13" s="12" t="n">
        <f aca="false">[1]для_сайта_менее_150_кВт!T236</f>
        <v>2047.81</v>
      </c>
      <c r="U13" s="12" t="n">
        <f aca="false">[1]для_сайта_менее_150_кВт!U236</f>
        <v>2047.69</v>
      </c>
      <c r="V13" s="12" t="n">
        <f aca="false">[1]для_сайта_менее_150_кВт!V236</f>
        <v>2041.26</v>
      </c>
      <c r="W13" s="12" t="n">
        <f aca="false">[1]для_сайта_менее_150_кВт!W236</f>
        <v>2048.67</v>
      </c>
      <c r="X13" s="12" t="n">
        <f aca="false">[1]для_сайта_менее_150_кВт!X236</f>
        <v>1979.07</v>
      </c>
      <c r="Y13" s="12" t="n">
        <f aca="false">[1]для_сайта_менее_150_кВт!Y236</f>
        <v>1789.2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1718.17</v>
      </c>
      <c r="C14" s="12" t="n">
        <f aca="false">[1]для_сайта_менее_150_кВт!C237</f>
        <v>1609.06</v>
      </c>
      <c r="D14" s="12" t="n">
        <f aca="false">[1]для_сайта_менее_150_кВт!D237</f>
        <v>1539.89</v>
      </c>
      <c r="E14" s="12" t="n">
        <f aca="false">[1]для_сайта_менее_150_кВт!E237</f>
        <v>1525.87</v>
      </c>
      <c r="F14" s="12" t="n">
        <f aca="false">[1]для_сайта_менее_150_кВт!F237</f>
        <v>1546.44</v>
      </c>
      <c r="G14" s="12" t="n">
        <f aca="false">[1]для_сайта_менее_150_кВт!G237</f>
        <v>1629.14</v>
      </c>
      <c r="H14" s="12" t="n">
        <f aca="false">[1]для_сайта_менее_150_кВт!H237</f>
        <v>1649.45</v>
      </c>
      <c r="I14" s="12" t="n">
        <f aca="false">[1]для_сайта_менее_150_кВт!I237</f>
        <v>1725.68</v>
      </c>
      <c r="J14" s="12" t="n">
        <f aca="false">[1]для_сайта_менее_150_кВт!J237</f>
        <v>1844.4</v>
      </c>
      <c r="K14" s="12" t="n">
        <f aca="false">[1]для_сайта_менее_150_кВт!K237</f>
        <v>1959.57</v>
      </c>
      <c r="L14" s="12" t="n">
        <f aca="false">[1]для_сайта_менее_150_кВт!L237</f>
        <v>1943.43</v>
      </c>
      <c r="M14" s="12" t="n">
        <f aca="false">[1]для_сайта_менее_150_кВт!M237</f>
        <v>1967.22</v>
      </c>
      <c r="N14" s="12" t="n">
        <f aca="false">[1]для_сайта_менее_150_кВт!N237</f>
        <v>1963.93</v>
      </c>
      <c r="O14" s="12" t="n">
        <f aca="false">[1]для_сайта_менее_150_кВт!O237</f>
        <v>1972.22</v>
      </c>
      <c r="P14" s="12" t="n">
        <f aca="false">[1]для_сайта_менее_150_кВт!P237</f>
        <v>1973.48</v>
      </c>
      <c r="Q14" s="12" t="n">
        <f aca="false">[1]для_сайта_менее_150_кВт!Q237</f>
        <v>1984.8</v>
      </c>
      <c r="R14" s="12" t="n">
        <f aca="false">[1]для_сайта_менее_150_кВт!R237</f>
        <v>2024.29</v>
      </c>
      <c r="S14" s="12" t="n">
        <f aca="false">[1]для_сайта_менее_150_кВт!S237</f>
        <v>1986.63</v>
      </c>
      <c r="T14" s="12" t="n">
        <f aca="false">[1]для_сайта_менее_150_кВт!T237</f>
        <v>2218.18</v>
      </c>
      <c r="U14" s="12" t="n">
        <f aca="false">[1]для_сайта_менее_150_кВт!U237</f>
        <v>2202.24</v>
      </c>
      <c r="V14" s="12" t="n">
        <f aca="false">[1]для_сайта_менее_150_кВт!V237</f>
        <v>2220.27</v>
      </c>
      <c r="W14" s="12" t="n">
        <f aca="false">[1]для_сайта_менее_150_кВт!W237</f>
        <v>2214.05</v>
      </c>
      <c r="X14" s="12" t="n">
        <f aca="false">[1]для_сайта_менее_150_кВт!X237</f>
        <v>2007.15</v>
      </c>
      <c r="Y14" s="12" t="n">
        <f aca="false">[1]для_сайта_менее_150_кВт!Y237</f>
        <v>1735.41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1608.62</v>
      </c>
      <c r="C15" s="12" t="n">
        <f aca="false">[1]для_сайта_менее_150_кВт!C238</f>
        <v>1527.4</v>
      </c>
      <c r="D15" s="12" t="n">
        <f aca="false">[1]для_сайта_менее_150_кВт!D238</f>
        <v>1441.49</v>
      </c>
      <c r="E15" s="12" t="n">
        <f aca="false">[1]для_сайта_менее_150_кВт!E238</f>
        <v>1425.04</v>
      </c>
      <c r="F15" s="12" t="n">
        <f aca="false">[1]для_сайта_менее_150_кВт!F238</f>
        <v>1428.44</v>
      </c>
      <c r="G15" s="12" t="n">
        <f aca="false">[1]для_сайта_менее_150_кВт!G238</f>
        <v>1493</v>
      </c>
      <c r="H15" s="12" t="n">
        <f aca="false">[1]для_сайта_менее_150_кВт!H238</f>
        <v>1522.78</v>
      </c>
      <c r="I15" s="12" t="n">
        <f aca="false">[1]для_сайта_менее_150_кВт!I238</f>
        <v>1603.69</v>
      </c>
      <c r="J15" s="12" t="n">
        <f aca="false">[1]для_сайта_менее_150_кВт!J238</f>
        <v>1704.85</v>
      </c>
      <c r="K15" s="12" t="n">
        <f aca="false">[1]для_сайта_менее_150_кВт!K238</f>
        <v>1780.73</v>
      </c>
      <c r="L15" s="12" t="n">
        <f aca="false">[1]для_сайта_менее_150_кВт!L238</f>
        <v>1803.36</v>
      </c>
      <c r="M15" s="12" t="n">
        <f aca="false">[1]для_сайта_менее_150_кВт!M238</f>
        <v>1811.88</v>
      </c>
      <c r="N15" s="12" t="n">
        <f aca="false">[1]для_сайта_менее_150_кВт!N238</f>
        <v>1805.48</v>
      </c>
      <c r="O15" s="12" t="n">
        <f aca="false">[1]для_сайта_менее_150_кВт!O238</f>
        <v>1810</v>
      </c>
      <c r="P15" s="12" t="n">
        <f aca="false">[1]для_сайта_менее_150_кВт!P238</f>
        <v>1820.92</v>
      </c>
      <c r="Q15" s="12" t="n">
        <f aca="false">[1]для_сайта_менее_150_кВт!Q238</f>
        <v>1832.26</v>
      </c>
      <c r="R15" s="12" t="n">
        <f aca="false">[1]для_сайта_менее_150_кВт!R238</f>
        <v>1964.39</v>
      </c>
      <c r="S15" s="12" t="n">
        <f aca="false">[1]для_сайта_менее_150_кВт!S238</f>
        <v>1973.3</v>
      </c>
      <c r="T15" s="12" t="n">
        <f aca="false">[1]для_сайта_менее_150_кВт!T238</f>
        <v>2136.16</v>
      </c>
      <c r="U15" s="12" t="n">
        <f aca="false">[1]для_сайта_менее_150_кВт!U238</f>
        <v>2125.79</v>
      </c>
      <c r="V15" s="12" t="n">
        <f aca="false">[1]для_сайта_менее_150_кВт!V238</f>
        <v>2156.33</v>
      </c>
      <c r="W15" s="12" t="n">
        <f aca="false">[1]для_сайта_менее_150_кВт!W238</f>
        <v>2122.43</v>
      </c>
      <c r="X15" s="12" t="n">
        <f aca="false">[1]для_сайта_менее_150_кВт!X238</f>
        <v>1892.31</v>
      </c>
      <c r="Y15" s="12" t="n">
        <f aca="false">[1]для_сайта_менее_150_кВт!Y238</f>
        <v>1657.72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1497.16</v>
      </c>
      <c r="C16" s="12" t="n">
        <f aca="false">[1]для_сайта_менее_150_кВт!C239</f>
        <v>1436.79</v>
      </c>
      <c r="D16" s="12" t="n">
        <f aca="false">[1]для_сайта_менее_150_кВт!D239</f>
        <v>1380</v>
      </c>
      <c r="E16" s="12" t="n">
        <f aca="false">[1]для_сайта_менее_150_кВт!E239</f>
        <v>1376.96</v>
      </c>
      <c r="F16" s="12" t="n">
        <f aca="false">[1]для_сайта_менее_150_кВт!F239</f>
        <v>1443.55</v>
      </c>
      <c r="G16" s="12" t="n">
        <f aca="false">[1]для_сайта_менее_150_кВт!G239</f>
        <v>1569.9</v>
      </c>
      <c r="H16" s="12" t="n">
        <f aca="false">[1]для_сайта_менее_150_кВт!H239</f>
        <v>1676.91</v>
      </c>
      <c r="I16" s="12" t="n">
        <f aca="false">[1]для_сайта_менее_150_кВт!I239</f>
        <v>1794.84</v>
      </c>
      <c r="J16" s="12" t="n">
        <f aca="false">[1]для_сайта_менее_150_кВт!J239</f>
        <v>1931.71</v>
      </c>
      <c r="K16" s="12" t="n">
        <f aca="false">[1]для_сайта_менее_150_кВт!K239</f>
        <v>2018.53</v>
      </c>
      <c r="L16" s="12" t="n">
        <f aca="false">[1]для_сайта_менее_150_кВт!L239</f>
        <v>2019.92</v>
      </c>
      <c r="M16" s="12" t="n">
        <f aca="false">[1]для_сайта_менее_150_кВт!M239</f>
        <v>2020.51</v>
      </c>
      <c r="N16" s="12" t="n">
        <f aca="false">[1]для_сайта_менее_150_кВт!N239</f>
        <v>1994.54</v>
      </c>
      <c r="O16" s="12" t="n">
        <f aca="false">[1]для_сайта_менее_150_кВт!O239</f>
        <v>2021.82</v>
      </c>
      <c r="P16" s="12" t="n">
        <f aca="false">[1]для_сайта_менее_150_кВт!P239</f>
        <v>2025.93</v>
      </c>
      <c r="Q16" s="12" t="n">
        <f aca="false">[1]для_сайта_менее_150_кВт!Q239</f>
        <v>2028.03</v>
      </c>
      <c r="R16" s="12" t="n">
        <f aca="false">[1]для_сайта_менее_150_кВт!R239</f>
        <v>2025.83</v>
      </c>
      <c r="S16" s="12" t="n">
        <f aca="false">[1]для_сайта_менее_150_кВт!S239</f>
        <v>2026.93</v>
      </c>
      <c r="T16" s="12" t="n">
        <f aca="false">[1]для_сайта_менее_150_кВт!T239</f>
        <v>2125.19</v>
      </c>
      <c r="U16" s="12" t="n">
        <f aca="false">[1]для_сайта_менее_150_кВт!U239</f>
        <v>2193.78</v>
      </c>
      <c r="V16" s="12" t="n">
        <f aca="false">[1]для_сайта_менее_150_кВт!V239</f>
        <v>2135.66</v>
      </c>
      <c r="W16" s="12" t="n">
        <f aca="false">[1]для_сайта_менее_150_кВт!W239</f>
        <v>2131.96</v>
      </c>
      <c r="X16" s="12" t="n">
        <f aca="false">[1]для_сайта_менее_150_кВт!X239</f>
        <v>1944.48</v>
      </c>
      <c r="Y16" s="12" t="n">
        <f aca="false">[1]для_сайта_менее_150_кВт!Y239</f>
        <v>1599.2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700.12</v>
      </c>
      <c r="C17" s="12" t="n">
        <f aca="false">[1]для_сайта_менее_150_кВт!C240</f>
        <v>629.45</v>
      </c>
      <c r="D17" s="12" t="n">
        <f aca="false">[1]для_сайта_менее_150_кВт!D240</f>
        <v>628.04</v>
      </c>
      <c r="E17" s="12" t="n">
        <f aca="false">[1]для_сайта_менее_150_кВт!E240</f>
        <v>650.27</v>
      </c>
      <c r="F17" s="12" t="n">
        <f aca="false">[1]для_сайта_менее_150_кВт!F240</f>
        <v>1181.08</v>
      </c>
      <c r="G17" s="12" t="n">
        <f aca="false">[1]для_сайта_менее_150_кВт!G240</f>
        <v>1510.92</v>
      </c>
      <c r="H17" s="12" t="n">
        <f aca="false">[1]для_сайта_менее_150_кВт!H240</f>
        <v>1606.36</v>
      </c>
      <c r="I17" s="12" t="n">
        <f aca="false">[1]для_сайта_менее_150_кВт!I240</f>
        <v>1718.75</v>
      </c>
      <c r="J17" s="12" t="n">
        <f aca="false">[1]для_сайта_менее_150_кВт!J240</f>
        <v>1808.38</v>
      </c>
      <c r="K17" s="12" t="n">
        <f aca="false">[1]для_сайта_менее_150_кВт!K240</f>
        <v>1853.11</v>
      </c>
      <c r="L17" s="12" t="n">
        <f aca="false">[1]для_сайта_менее_150_кВт!L240</f>
        <v>1851</v>
      </c>
      <c r="M17" s="12" t="n">
        <f aca="false">[1]для_сайта_менее_150_кВт!M240</f>
        <v>1809.02</v>
      </c>
      <c r="N17" s="12" t="n">
        <f aca="false">[1]для_сайта_менее_150_кВт!N240</f>
        <v>1776.25</v>
      </c>
      <c r="O17" s="12" t="n">
        <f aca="false">[1]для_сайта_менее_150_кВт!O240</f>
        <v>1843.67</v>
      </c>
      <c r="P17" s="12" t="n">
        <f aca="false">[1]для_сайта_менее_150_кВт!P240</f>
        <v>1848.12</v>
      </c>
      <c r="Q17" s="12" t="n">
        <f aca="false">[1]для_сайта_менее_150_кВт!Q240</f>
        <v>1849.48</v>
      </c>
      <c r="R17" s="12" t="n">
        <f aca="false">[1]для_сайта_менее_150_кВт!R240</f>
        <v>1851.63</v>
      </c>
      <c r="S17" s="12" t="n">
        <f aca="false">[1]для_сайта_менее_150_кВт!S240</f>
        <v>1853.92</v>
      </c>
      <c r="T17" s="12" t="n">
        <f aca="false">[1]для_сайта_менее_150_кВт!T240</f>
        <v>1971.65</v>
      </c>
      <c r="U17" s="12" t="n">
        <f aca="false">[1]для_сайта_менее_150_кВт!U240</f>
        <v>1989.37</v>
      </c>
      <c r="V17" s="12" t="n">
        <f aca="false">[1]для_сайта_менее_150_кВт!V240</f>
        <v>1898.23</v>
      </c>
      <c r="W17" s="12" t="n">
        <f aca="false">[1]для_сайта_менее_150_кВт!W240</f>
        <v>1876.92</v>
      </c>
      <c r="X17" s="12" t="n">
        <f aca="false">[1]для_сайта_менее_150_кВт!X240</f>
        <v>1858.56</v>
      </c>
      <c r="Y17" s="12" t="n">
        <f aca="false">[1]для_сайта_менее_150_кВт!Y240</f>
        <v>1568.75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1500.86</v>
      </c>
      <c r="C18" s="12" t="n">
        <f aca="false">[1]для_сайта_менее_150_кВт!C241</f>
        <v>1399.5</v>
      </c>
      <c r="D18" s="12" t="n">
        <f aca="false">[1]для_сайта_менее_150_кВт!D241</f>
        <v>1360.57</v>
      </c>
      <c r="E18" s="12" t="n">
        <f aca="false">[1]для_сайта_менее_150_кВт!E241</f>
        <v>1365.68</v>
      </c>
      <c r="F18" s="12" t="n">
        <f aca="false">[1]для_сайта_менее_150_кВт!F241</f>
        <v>1464.39</v>
      </c>
      <c r="G18" s="12" t="n">
        <f aca="false">[1]для_сайта_менее_150_кВт!G241</f>
        <v>1569.36</v>
      </c>
      <c r="H18" s="12" t="n">
        <f aca="false">[1]для_сайта_менее_150_кВт!H241</f>
        <v>1639.17</v>
      </c>
      <c r="I18" s="12" t="n">
        <f aca="false">[1]для_сайта_менее_150_кВт!I241</f>
        <v>1847.81</v>
      </c>
      <c r="J18" s="12" t="n">
        <f aca="false">[1]для_сайта_менее_150_кВт!J241</f>
        <v>1907.46</v>
      </c>
      <c r="K18" s="12" t="n">
        <f aca="false">[1]для_сайта_менее_150_кВт!K241</f>
        <v>2019.59</v>
      </c>
      <c r="L18" s="12" t="n">
        <f aca="false">[1]для_сайта_менее_150_кВт!L241</f>
        <v>2027.43</v>
      </c>
      <c r="M18" s="12" t="n">
        <f aca="false">[1]для_сайта_менее_150_кВт!M241</f>
        <v>1987.69</v>
      </c>
      <c r="N18" s="12" t="n">
        <f aca="false">[1]для_сайта_менее_150_кВт!N241</f>
        <v>1961.05</v>
      </c>
      <c r="O18" s="12" t="n">
        <f aca="false">[1]для_сайта_менее_150_кВт!O241</f>
        <v>2011.86</v>
      </c>
      <c r="P18" s="12" t="n">
        <f aca="false">[1]для_сайта_менее_150_кВт!P241</f>
        <v>2035.66</v>
      </c>
      <c r="Q18" s="12" t="n">
        <f aca="false">[1]для_сайта_менее_150_кВт!Q241</f>
        <v>2039.64</v>
      </c>
      <c r="R18" s="12" t="n">
        <f aca="false">[1]для_сайта_менее_150_кВт!R241</f>
        <v>2039.31</v>
      </c>
      <c r="S18" s="12" t="n">
        <f aca="false">[1]для_сайта_менее_150_кВт!S241</f>
        <v>2040.37</v>
      </c>
      <c r="T18" s="12" t="n">
        <f aca="false">[1]для_сайта_менее_150_кВт!T241</f>
        <v>2129.09</v>
      </c>
      <c r="U18" s="12" t="n">
        <f aca="false">[1]для_сайта_менее_150_кВт!U241</f>
        <v>2137.18</v>
      </c>
      <c r="V18" s="12" t="n">
        <f aca="false">[1]для_сайта_менее_150_кВт!V241</f>
        <v>2122.15</v>
      </c>
      <c r="W18" s="12" t="n">
        <f aca="false">[1]для_сайта_менее_150_кВт!W241</f>
        <v>2065.8</v>
      </c>
      <c r="X18" s="12" t="n">
        <f aca="false">[1]для_сайта_менее_150_кВт!X241</f>
        <v>1952.69</v>
      </c>
      <c r="Y18" s="12" t="n">
        <f aca="false">[1]для_сайта_менее_150_кВт!Y241</f>
        <v>1635.34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1468.61</v>
      </c>
      <c r="C19" s="12" t="n">
        <f aca="false">[1]для_сайта_менее_150_кВт!C242</f>
        <v>1362.14</v>
      </c>
      <c r="D19" s="12" t="n">
        <f aca="false">[1]для_сайта_менее_150_кВт!D242</f>
        <v>1328.24</v>
      </c>
      <c r="E19" s="12" t="n">
        <f aca="false">[1]для_сайта_менее_150_кВт!E242</f>
        <v>1317</v>
      </c>
      <c r="F19" s="12" t="n">
        <f aca="false">[1]для_сайта_менее_150_кВт!F242</f>
        <v>1368.7</v>
      </c>
      <c r="G19" s="12" t="n">
        <f aca="false">[1]для_сайта_менее_150_кВт!G242</f>
        <v>1507.27</v>
      </c>
      <c r="H19" s="12" t="n">
        <f aca="false">[1]для_сайта_менее_150_кВт!H242</f>
        <v>1639.54</v>
      </c>
      <c r="I19" s="12" t="n">
        <f aca="false">[1]для_сайта_менее_150_кВт!I242</f>
        <v>1836.72</v>
      </c>
      <c r="J19" s="12" t="n">
        <f aca="false">[1]для_сайта_менее_150_кВт!J242</f>
        <v>1918.32</v>
      </c>
      <c r="K19" s="12" t="n">
        <f aca="false">[1]для_сайта_менее_150_кВт!K242</f>
        <v>2038.51</v>
      </c>
      <c r="L19" s="12" t="n">
        <f aca="false">[1]для_сайта_менее_150_кВт!L242</f>
        <v>2037.15</v>
      </c>
      <c r="M19" s="12" t="n">
        <f aca="false">[1]для_сайта_менее_150_кВт!M242</f>
        <v>2031.15</v>
      </c>
      <c r="N19" s="12" t="n">
        <f aca="false">[1]для_сайта_менее_150_кВт!N242</f>
        <v>1991.18</v>
      </c>
      <c r="O19" s="12" t="n">
        <f aca="false">[1]для_сайта_менее_150_кВт!O242</f>
        <v>2029.15</v>
      </c>
      <c r="P19" s="12" t="n">
        <f aca="false">[1]для_сайта_менее_150_кВт!P242</f>
        <v>2037.77</v>
      </c>
      <c r="Q19" s="12" t="n">
        <f aca="false">[1]для_сайта_менее_150_кВт!Q242</f>
        <v>2037.93</v>
      </c>
      <c r="R19" s="12" t="n">
        <f aca="false">[1]для_сайта_менее_150_кВт!R242</f>
        <v>2034.27</v>
      </c>
      <c r="S19" s="12" t="n">
        <f aca="false">[1]для_сайта_менее_150_кВт!S242</f>
        <v>2041.22</v>
      </c>
      <c r="T19" s="12" t="n">
        <f aca="false">[1]для_сайта_менее_150_кВт!T242</f>
        <v>2121</v>
      </c>
      <c r="U19" s="12" t="n">
        <f aca="false">[1]для_сайта_менее_150_кВт!U242</f>
        <v>2086.81</v>
      </c>
      <c r="V19" s="12" t="n">
        <f aca="false">[1]для_сайта_менее_150_кВт!V242</f>
        <v>2106.65</v>
      </c>
      <c r="W19" s="12" t="n">
        <f aca="false">[1]для_сайта_менее_150_кВт!W242</f>
        <v>2051.29</v>
      </c>
      <c r="X19" s="12" t="n">
        <f aca="false">[1]для_сайта_менее_150_кВт!X242</f>
        <v>1934.96</v>
      </c>
      <c r="Y19" s="12" t="n">
        <f aca="false">[1]для_сайта_менее_150_кВт!Y242</f>
        <v>1555.92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1460.87</v>
      </c>
      <c r="C20" s="12" t="n">
        <f aca="false">[1]для_сайта_менее_150_кВт!C243</f>
        <v>1246.57</v>
      </c>
      <c r="D20" s="12" t="n">
        <f aca="false">[1]для_сайта_менее_150_кВт!D243</f>
        <v>1138.75</v>
      </c>
      <c r="E20" s="12" t="n">
        <f aca="false">[1]для_сайта_менее_150_кВт!E243</f>
        <v>1175.45</v>
      </c>
      <c r="F20" s="12" t="n">
        <f aca="false">[1]для_сайта_менее_150_кВт!F243</f>
        <v>1357.16</v>
      </c>
      <c r="G20" s="12" t="n">
        <f aca="false">[1]для_сайта_менее_150_кВт!G243</f>
        <v>1501.48</v>
      </c>
      <c r="H20" s="12" t="n">
        <f aca="false">[1]для_сайта_менее_150_кВт!H243</f>
        <v>1630.51</v>
      </c>
      <c r="I20" s="12" t="n">
        <f aca="false">[1]для_сайта_менее_150_кВт!I243</f>
        <v>1826.1</v>
      </c>
      <c r="J20" s="12" t="n">
        <f aca="false">[1]для_сайта_менее_150_кВт!J243</f>
        <v>1969.61</v>
      </c>
      <c r="K20" s="12" t="n">
        <f aca="false">[1]для_сайта_менее_150_кВт!K243</f>
        <v>2032.68</v>
      </c>
      <c r="L20" s="12" t="n">
        <f aca="false">[1]для_сайта_менее_150_кВт!L243</f>
        <v>2024.84</v>
      </c>
      <c r="M20" s="12" t="n">
        <f aca="false">[1]для_сайта_менее_150_кВт!M243</f>
        <v>2030.19</v>
      </c>
      <c r="N20" s="12" t="n">
        <f aca="false">[1]для_сайта_менее_150_кВт!N243</f>
        <v>1994.77</v>
      </c>
      <c r="O20" s="12" t="n">
        <f aca="false">[1]для_сайта_менее_150_кВт!O243</f>
        <v>2036.05</v>
      </c>
      <c r="P20" s="12" t="n">
        <f aca="false">[1]для_сайта_менее_150_кВт!P243</f>
        <v>2039.13</v>
      </c>
      <c r="Q20" s="12" t="n">
        <f aca="false">[1]для_сайта_менее_150_кВт!Q243</f>
        <v>2032.33</v>
      </c>
      <c r="R20" s="12" t="n">
        <f aca="false">[1]для_сайта_менее_150_кВт!R243</f>
        <v>2041.55</v>
      </c>
      <c r="S20" s="12" t="n">
        <f aca="false">[1]для_сайта_менее_150_кВт!S243</f>
        <v>2037.84</v>
      </c>
      <c r="T20" s="12" t="n">
        <f aca="false">[1]для_сайта_менее_150_кВт!T243</f>
        <v>2077.36</v>
      </c>
      <c r="U20" s="12" t="n">
        <f aca="false">[1]для_сайта_менее_150_кВт!U243</f>
        <v>2163.41</v>
      </c>
      <c r="V20" s="12" t="n">
        <f aca="false">[1]для_сайта_менее_150_кВт!V243</f>
        <v>2247.14</v>
      </c>
      <c r="W20" s="12" t="n">
        <f aca="false">[1]для_сайта_менее_150_кВт!W243</f>
        <v>2266.15</v>
      </c>
      <c r="X20" s="12" t="n">
        <f aca="false">[1]для_сайта_менее_150_кВт!X243</f>
        <v>2006.5</v>
      </c>
      <c r="Y20" s="12" t="n">
        <f aca="false">[1]для_сайта_менее_150_кВт!Y243</f>
        <v>1621.41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1568.42</v>
      </c>
      <c r="C21" s="12" t="n">
        <f aca="false">[1]для_сайта_менее_150_кВт!C244</f>
        <v>1480.46</v>
      </c>
      <c r="D21" s="12" t="n">
        <f aca="false">[1]для_сайта_менее_150_кВт!D244</f>
        <v>1419.31</v>
      </c>
      <c r="E21" s="12" t="n">
        <f aca="false">[1]для_сайта_менее_150_кВт!E244</f>
        <v>1388.89</v>
      </c>
      <c r="F21" s="12" t="n">
        <f aca="false">[1]для_сайта_менее_150_кВт!F244</f>
        <v>1456.18</v>
      </c>
      <c r="G21" s="12" t="n">
        <f aca="false">[1]для_сайта_менее_150_кВт!G244</f>
        <v>1505.97</v>
      </c>
      <c r="H21" s="12" t="n">
        <f aca="false">[1]для_сайта_менее_150_кВт!H244</f>
        <v>1517.34</v>
      </c>
      <c r="I21" s="12" t="n">
        <f aca="false">[1]для_сайта_менее_150_кВт!I244</f>
        <v>1614.92</v>
      </c>
      <c r="J21" s="12" t="n">
        <f aca="false">[1]для_сайта_менее_150_кВт!J244</f>
        <v>1804.15</v>
      </c>
      <c r="K21" s="12" t="n">
        <f aca="false">[1]для_сайта_менее_150_кВт!K244</f>
        <v>1923.02</v>
      </c>
      <c r="L21" s="12" t="n">
        <f aca="false">[1]для_сайта_менее_150_кВт!L244</f>
        <v>1972.41</v>
      </c>
      <c r="M21" s="12" t="n">
        <f aca="false">[1]для_сайта_менее_150_кВт!M244</f>
        <v>1940.17</v>
      </c>
      <c r="N21" s="12" t="n">
        <f aca="false">[1]для_сайта_менее_150_кВт!N244</f>
        <v>1949.58</v>
      </c>
      <c r="O21" s="12" t="n">
        <f aca="false">[1]для_сайта_менее_150_кВт!O244</f>
        <v>1963.79</v>
      </c>
      <c r="P21" s="12" t="n">
        <f aca="false">[1]для_сайта_менее_150_кВт!P244</f>
        <v>2014.56</v>
      </c>
      <c r="Q21" s="12" t="n">
        <f aca="false">[1]для_сайта_менее_150_кВт!Q244</f>
        <v>2041.76</v>
      </c>
      <c r="R21" s="12" t="n">
        <f aca="false">[1]для_сайта_менее_150_кВт!R244</f>
        <v>2050.1</v>
      </c>
      <c r="S21" s="12" t="n">
        <f aca="false">[1]для_сайта_менее_150_кВт!S244</f>
        <v>2047.88</v>
      </c>
      <c r="T21" s="12" t="n">
        <f aca="false">[1]для_сайта_менее_150_кВт!T244</f>
        <v>2117.58</v>
      </c>
      <c r="U21" s="12" t="n">
        <f aca="false">[1]для_сайта_менее_150_кВт!U244</f>
        <v>2130.88</v>
      </c>
      <c r="V21" s="12" t="n">
        <f aca="false">[1]для_сайта_менее_150_кВт!V244</f>
        <v>2096.53</v>
      </c>
      <c r="W21" s="12" t="n">
        <f aca="false">[1]для_сайта_менее_150_кВт!W244</f>
        <v>2020.05</v>
      </c>
      <c r="X21" s="12" t="n">
        <f aca="false">[1]для_сайта_менее_150_кВт!X244</f>
        <v>1900.39</v>
      </c>
      <c r="Y21" s="12" t="n">
        <f aca="false">[1]для_сайта_менее_150_кВт!Y244</f>
        <v>1612.34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1500.1</v>
      </c>
      <c r="C22" s="12" t="n">
        <f aca="false">[1]для_сайта_менее_150_кВт!C245</f>
        <v>885.66</v>
      </c>
      <c r="D22" s="12" t="n">
        <f aca="false">[1]для_сайта_менее_150_кВт!D245</f>
        <v>903.9</v>
      </c>
      <c r="E22" s="12" t="n">
        <f aca="false">[1]для_сайта_менее_150_кВт!E245</f>
        <v>591.08</v>
      </c>
      <c r="F22" s="12" t="n">
        <f aca="false">[1]для_сайта_менее_150_кВт!F245</f>
        <v>905.12</v>
      </c>
      <c r="G22" s="12" t="n">
        <f aca="false">[1]для_сайта_менее_150_кВт!G245</f>
        <v>982.47</v>
      </c>
      <c r="H22" s="12" t="n">
        <f aca="false">[1]для_сайта_менее_150_кВт!H245</f>
        <v>1275.88</v>
      </c>
      <c r="I22" s="12" t="n">
        <f aca="false">[1]для_сайта_менее_150_кВт!I245</f>
        <v>1494.57</v>
      </c>
      <c r="J22" s="12" t="n">
        <f aca="false">[1]для_сайта_менее_150_кВт!J245</f>
        <v>1584.62</v>
      </c>
      <c r="K22" s="12" t="n">
        <f aca="false">[1]для_сайта_менее_150_кВт!K245</f>
        <v>1817.57</v>
      </c>
      <c r="L22" s="12" t="n">
        <f aca="false">[1]для_сайта_менее_150_кВт!L245</f>
        <v>1857.43</v>
      </c>
      <c r="M22" s="12" t="n">
        <f aca="false">[1]для_сайта_менее_150_кВт!M245</f>
        <v>1875.71</v>
      </c>
      <c r="N22" s="12" t="n">
        <f aca="false">[1]для_сайта_менее_150_кВт!N245</f>
        <v>1892.1</v>
      </c>
      <c r="O22" s="12" t="n">
        <f aca="false">[1]для_сайта_менее_150_кВт!O245</f>
        <v>1895.3</v>
      </c>
      <c r="P22" s="12" t="n">
        <f aca="false">[1]для_сайта_менее_150_кВт!P245</f>
        <v>1927.84</v>
      </c>
      <c r="Q22" s="12" t="n">
        <f aca="false">[1]для_сайта_менее_150_кВт!Q245</f>
        <v>1997.3</v>
      </c>
      <c r="R22" s="12" t="n">
        <f aca="false">[1]для_сайта_менее_150_кВт!R245</f>
        <v>2024.02</v>
      </c>
      <c r="S22" s="12" t="n">
        <f aca="false">[1]для_сайта_менее_150_кВт!S245</f>
        <v>2075.87</v>
      </c>
      <c r="T22" s="12" t="n">
        <f aca="false">[1]для_сайта_менее_150_кВт!T245</f>
        <v>2101.79</v>
      </c>
      <c r="U22" s="12" t="n">
        <f aca="false">[1]для_сайта_менее_150_кВт!U245</f>
        <v>2113.93</v>
      </c>
      <c r="V22" s="12" t="n">
        <f aca="false">[1]для_сайта_менее_150_кВт!V245</f>
        <v>2117.15</v>
      </c>
      <c r="W22" s="12" t="n">
        <f aca="false">[1]для_сайта_менее_150_кВт!W245</f>
        <v>1971.8</v>
      </c>
      <c r="X22" s="12" t="n">
        <f aca="false">[1]для_сайта_менее_150_кВт!X245</f>
        <v>1833.48</v>
      </c>
      <c r="Y22" s="12" t="n">
        <f aca="false">[1]для_сайта_менее_150_кВт!Y245</f>
        <v>1510.55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1490.96</v>
      </c>
      <c r="C23" s="12" t="n">
        <f aca="false">[1]для_сайта_менее_150_кВт!C246</f>
        <v>1287.63</v>
      </c>
      <c r="D23" s="12" t="n">
        <f aca="false">[1]для_сайта_менее_150_кВт!D246</f>
        <v>1217.19</v>
      </c>
      <c r="E23" s="12" t="n">
        <f aca="false">[1]для_сайта_менее_150_кВт!E246</f>
        <v>1277.53</v>
      </c>
      <c r="F23" s="12" t="n">
        <f aca="false">[1]для_сайта_менее_150_кВт!F246</f>
        <v>1429.96</v>
      </c>
      <c r="G23" s="12" t="n">
        <f aca="false">[1]для_сайта_менее_150_кВт!G246</f>
        <v>1596.17</v>
      </c>
      <c r="H23" s="12" t="n">
        <f aca="false">[1]для_сайта_менее_150_кВт!H246</f>
        <v>1670.62</v>
      </c>
      <c r="I23" s="12" t="n">
        <f aca="false">[1]для_сайта_менее_150_кВт!I246</f>
        <v>1821.88</v>
      </c>
      <c r="J23" s="12" t="n">
        <f aca="false">[1]для_сайта_менее_150_кВт!J246</f>
        <v>1930.83</v>
      </c>
      <c r="K23" s="12" t="n">
        <f aca="false">[1]для_сайта_менее_150_кВт!K246</f>
        <v>2055.43</v>
      </c>
      <c r="L23" s="12" t="n">
        <f aca="false">[1]для_сайта_менее_150_кВт!L246</f>
        <v>2055.31</v>
      </c>
      <c r="M23" s="12" t="n">
        <f aca="false">[1]для_сайта_менее_150_кВт!M246</f>
        <v>2056.25</v>
      </c>
      <c r="N23" s="12" t="n">
        <f aca="false">[1]для_сайта_менее_150_кВт!N246</f>
        <v>1993.36</v>
      </c>
      <c r="O23" s="12" t="n">
        <f aca="false">[1]для_сайта_менее_150_кВт!O246</f>
        <v>2059.29</v>
      </c>
      <c r="P23" s="12" t="n">
        <f aca="false">[1]для_сайта_менее_150_кВт!P246</f>
        <v>2068.07</v>
      </c>
      <c r="Q23" s="12" t="n">
        <f aca="false">[1]для_сайта_менее_150_кВт!Q246</f>
        <v>2068.1</v>
      </c>
      <c r="R23" s="12" t="n">
        <f aca="false">[1]для_сайта_менее_150_кВт!R246</f>
        <v>2064.79</v>
      </c>
      <c r="S23" s="12" t="n">
        <f aca="false">[1]для_сайта_менее_150_кВт!S246</f>
        <v>2071.6</v>
      </c>
      <c r="T23" s="12" t="n">
        <f aca="false">[1]для_сайта_менее_150_кВт!T246</f>
        <v>2145.69</v>
      </c>
      <c r="U23" s="12" t="n">
        <f aca="false">[1]для_сайта_менее_150_кВт!U246</f>
        <v>2101.32</v>
      </c>
      <c r="V23" s="12" t="n">
        <f aca="false">[1]для_сайта_менее_150_кВт!V246</f>
        <v>2027.16</v>
      </c>
      <c r="W23" s="12" t="n">
        <f aca="false">[1]для_сайта_менее_150_кВт!W246</f>
        <v>2022.31</v>
      </c>
      <c r="X23" s="12" t="n">
        <f aca="false">[1]для_сайта_менее_150_кВт!X246</f>
        <v>1823.22</v>
      </c>
      <c r="Y23" s="12" t="n">
        <f aca="false">[1]для_сайта_менее_150_кВт!Y246</f>
        <v>1555.94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1500.08</v>
      </c>
      <c r="C24" s="12" t="n">
        <f aca="false">[1]для_сайта_менее_150_кВт!C247</f>
        <v>1421.45</v>
      </c>
      <c r="D24" s="12" t="n">
        <f aca="false">[1]для_сайта_менее_150_кВт!D247</f>
        <v>1390.56</v>
      </c>
      <c r="E24" s="12" t="n">
        <f aca="false">[1]для_сайта_менее_150_кВт!E247</f>
        <v>1403.38</v>
      </c>
      <c r="F24" s="12" t="n">
        <f aca="false">[1]для_сайта_менее_150_кВт!F247</f>
        <v>1468.09</v>
      </c>
      <c r="G24" s="12" t="n">
        <f aca="false">[1]для_сайта_менее_150_кВт!G247</f>
        <v>1579.51</v>
      </c>
      <c r="H24" s="12" t="n">
        <f aca="false">[1]для_сайта_менее_150_кВт!H247</f>
        <v>1693.66</v>
      </c>
      <c r="I24" s="12" t="n">
        <f aca="false">[1]для_сайта_менее_150_кВт!I247</f>
        <v>1862.46</v>
      </c>
      <c r="J24" s="12" t="n">
        <f aca="false">[1]для_сайта_менее_150_кВт!J247</f>
        <v>1919.82</v>
      </c>
      <c r="K24" s="12" t="n">
        <f aca="false">[1]для_сайта_менее_150_кВт!K247</f>
        <v>2031.77</v>
      </c>
      <c r="L24" s="12" t="n">
        <f aca="false">[1]для_сайта_менее_150_кВт!L247</f>
        <v>2028.45</v>
      </c>
      <c r="M24" s="12" t="n">
        <f aca="false">[1]для_сайта_менее_150_кВт!M247</f>
        <v>1994.34</v>
      </c>
      <c r="N24" s="12" t="n">
        <f aca="false">[1]для_сайта_менее_150_кВт!N247</f>
        <v>1915.2</v>
      </c>
      <c r="O24" s="12" t="n">
        <f aca="false">[1]для_сайта_менее_150_кВт!O247</f>
        <v>2007.56</v>
      </c>
      <c r="P24" s="12" t="n">
        <f aca="false">[1]для_сайта_менее_150_кВт!P247</f>
        <v>2026.81</v>
      </c>
      <c r="Q24" s="12" t="n">
        <f aca="false">[1]для_сайта_менее_150_кВт!Q247</f>
        <v>2031.15</v>
      </c>
      <c r="R24" s="12" t="n">
        <f aca="false">[1]для_сайта_менее_150_кВт!R247</f>
        <v>2032.05</v>
      </c>
      <c r="S24" s="12" t="n">
        <f aca="false">[1]для_сайта_менее_150_кВт!S247</f>
        <v>2046.03</v>
      </c>
      <c r="T24" s="12" t="n">
        <f aca="false">[1]для_сайта_менее_150_кВт!T247</f>
        <v>2218.19</v>
      </c>
      <c r="U24" s="12" t="n">
        <f aca="false">[1]для_сайта_менее_150_кВт!U247</f>
        <v>2160.9</v>
      </c>
      <c r="V24" s="12" t="n">
        <f aca="false">[1]для_сайта_менее_150_кВт!V247</f>
        <v>2061.32</v>
      </c>
      <c r="W24" s="12" t="n">
        <f aca="false">[1]для_сайта_менее_150_кВт!W247</f>
        <v>2060.36</v>
      </c>
      <c r="X24" s="12" t="n">
        <f aca="false">[1]для_сайта_менее_150_кВт!X247</f>
        <v>1862.1</v>
      </c>
      <c r="Y24" s="12" t="n">
        <f aca="false">[1]для_сайта_менее_150_кВт!Y247</f>
        <v>1627.24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1470.81</v>
      </c>
      <c r="C25" s="12" t="n">
        <f aca="false">[1]для_сайта_менее_150_кВт!C248</f>
        <v>1379.8</v>
      </c>
      <c r="D25" s="12" t="n">
        <f aca="false">[1]для_сайта_менее_150_кВт!D248</f>
        <v>1148.01</v>
      </c>
      <c r="E25" s="12" t="n">
        <f aca="false">[1]для_сайта_менее_150_кВт!E248</f>
        <v>1256.73</v>
      </c>
      <c r="F25" s="12" t="n">
        <f aca="false">[1]для_сайта_менее_150_кВт!F248</f>
        <v>1375.24</v>
      </c>
      <c r="G25" s="12" t="n">
        <f aca="false">[1]для_сайта_менее_150_кВт!G248</f>
        <v>1545.26</v>
      </c>
      <c r="H25" s="12" t="n">
        <f aca="false">[1]для_сайта_менее_150_кВт!H248</f>
        <v>1645.26</v>
      </c>
      <c r="I25" s="12" t="n">
        <f aca="false">[1]для_сайта_менее_150_кВт!I248</f>
        <v>1808.86</v>
      </c>
      <c r="J25" s="12" t="n">
        <f aca="false">[1]для_сайта_менее_150_кВт!J248</f>
        <v>1950.24</v>
      </c>
      <c r="K25" s="12" t="n">
        <f aca="false">[1]для_сайта_менее_150_кВт!K248</f>
        <v>2043.02</v>
      </c>
      <c r="L25" s="12" t="n">
        <f aca="false">[1]для_сайта_менее_150_кВт!L248</f>
        <v>2044.82</v>
      </c>
      <c r="M25" s="12" t="n">
        <f aca="false">[1]для_сайта_менее_150_кВт!M248</f>
        <v>1958.92</v>
      </c>
      <c r="N25" s="12" t="n">
        <f aca="false">[1]для_сайта_менее_150_кВт!N248</f>
        <v>1894.59</v>
      </c>
      <c r="O25" s="12" t="n">
        <f aca="false">[1]для_сайта_менее_150_кВт!O248</f>
        <v>2009.45</v>
      </c>
      <c r="P25" s="12" t="n">
        <f aca="false">[1]для_сайта_менее_150_кВт!P248</f>
        <v>2031.88</v>
      </c>
      <c r="Q25" s="12" t="n">
        <f aca="false">[1]для_сайта_менее_150_кВт!Q248</f>
        <v>2036.43</v>
      </c>
      <c r="R25" s="12" t="n">
        <f aca="false">[1]для_сайта_менее_150_кВт!R248</f>
        <v>2040.24</v>
      </c>
      <c r="S25" s="12" t="n">
        <f aca="false">[1]для_сайта_менее_150_кВт!S248</f>
        <v>2061.17</v>
      </c>
      <c r="T25" s="12" t="n">
        <f aca="false">[1]для_сайта_менее_150_кВт!T248</f>
        <v>2198.22</v>
      </c>
      <c r="U25" s="12" t="n">
        <f aca="false">[1]для_сайта_менее_150_кВт!U248</f>
        <v>2135.69</v>
      </c>
      <c r="V25" s="12" t="n">
        <f aca="false">[1]для_сайта_менее_150_кВт!V248</f>
        <v>2073.9</v>
      </c>
      <c r="W25" s="12" t="n">
        <f aca="false">[1]для_сайта_менее_150_кВт!W248</f>
        <v>2047.84</v>
      </c>
      <c r="X25" s="12" t="n">
        <f aca="false">[1]для_сайта_менее_150_кВт!X248</f>
        <v>1830.14</v>
      </c>
      <c r="Y25" s="12" t="n">
        <f aca="false">[1]для_сайта_менее_150_кВт!Y248</f>
        <v>1620.89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1415.61</v>
      </c>
      <c r="C26" s="12" t="n">
        <f aca="false">[1]для_сайта_менее_150_кВт!C249</f>
        <v>1406.54</v>
      </c>
      <c r="D26" s="12" t="n">
        <f aca="false">[1]для_сайта_менее_150_кВт!D249</f>
        <v>1375.74</v>
      </c>
      <c r="E26" s="12" t="n">
        <f aca="false">[1]для_сайта_менее_150_кВт!E249</f>
        <v>1367.81</v>
      </c>
      <c r="F26" s="12" t="n">
        <f aca="false">[1]для_сайта_менее_150_кВт!F249</f>
        <v>1394.65</v>
      </c>
      <c r="G26" s="12" t="n">
        <f aca="false">[1]для_сайта_менее_150_кВт!G249</f>
        <v>1524.49</v>
      </c>
      <c r="H26" s="12" t="n">
        <f aca="false">[1]для_сайта_менее_150_кВт!H249</f>
        <v>1648.4</v>
      </c>
      <c r="I26" s="12" t="n">
        <f aca="false">[1]для_сайта_менее_150_кВт!I249</f>
        <v>1798.64</v>
      </c>
      <c r="J26" s="12" t="n">
        <f aca="false">[1]для_сайта_менее_150_кВт!J249</f>
        <v>1909.03</v>
      </c>
      <c r="K26" s="12" t="n">
        <f aca="false">[1]для_сайта_менее_150_кВт!K249</f>
        <v>1998.11</v>
      </c>
      <c r="L26" s="12" t="n">
        <f aca="false">[1]для_сайта_менее_150_кВт!L249</f>
        <v>2001.46</v>
      </c>
      <c r="M26" s="12" t="n">
        <f aca="false">[1]для_сайта_менее_150_кВт!M249</f>
        <v>1934.74</v>
      </c>
      <c r="N26" s="12" t="n">
        <f aca="false">[1]для_сайта_менее_150_кВт!N249</f>
        <v>1910.05</v>
      </c>
      <c r="O26" s="12" t="n">
        <f aca="false">[1]для_сайта_менее_150_кВт!O249</f>
        <v>2001.93</v>
      </c>
      <c r="P26" s="12" t="n">
        <f aca="false">[1]для_сайта_менее_150_кВт!P249</f>
        <v>2008.79</v>
      </c>
      <c r="Q26" s="12" t="n">
        <f aca="false">[1]для_сайта_менее_150_кВт!Q249</f>
        <v>2010.54</v>
      </c>
      <c r="R26" s="12" t="n">
        <f aca="false">[1]для_сайта_менее_150_кВт!R249</f>
        <v>2017.11</v>
      </c>
      <c r="S26" s="12" t="n">
        <f aca="false">[1]для_сайта_менее_150_кВт!S249</f>
        <v>2023.44</v>
      </c>
      <c r="T26" s="12" t="n">
        <f aca="false">[1]для_сайта_менее_150_кВт!T249</f>
        <v>2226.66</v>
      </c>
      <c r="U26" s="12" t="n">
        <f aca="false">[1]для_сайта_менее_150_кВт!U249</f>
        <v>2165.52</v>
      </c>
      <c r="V26" s="12" t="n">
        <f aca="false">[1]для_сайта_менее_150_кВт!V249</f>
        <v>2026.07</v>
      </c>
      <c r="W26" s="12" t="n">
        <f aca="false">[1]для_сайта_менее_150_кВт!W249</f>
        <v>2020.27</v>
      </c>
      <c r="X26" s="12" t="n">
        <f aca="false">[1]для_сайта_менее_150_кВт!X249</f>
        <v>1807.34</v>
      </c>
      <c r="Y26" s="12" t="n">
        <f aca="false">[1]для_сайта_менее_150_кВт!Y249</f>
        <v>1585.22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1451.2</v>
      </c>
      <c r="C27" s="12" t="n">
        <f aca="false">[1]для_сайта_менее_150_кВт!C250</f>
        <v>1405.65</v>
      </c>
      <c r="D27" s="12" t="n">
        <f aca="false">[1]для_сайта_менее_150_кВт!D250</f>
        <v>1371.75</v>
      </c>
      <c r="E27" s="12" t="n">
        <f aca="false">[1]для_сайта_менее_150_кВт!E250</f>
        <v>1363.35</v>
      </c>
      <c r="F27" s="12" t="n">
        <f aca="false">[1]для_сайта_менее_150_кВт!F250</f>
        <v>1393.81</v>
      </c>
      <c r="G27" s="12" t="n">
        <f aca="false">[1]для_сайта_менее_150_кВт!G250</f>
        <v>1467.26</v>
      </c>
      <c r="H27" s="12" t="n">
        <f aca="false">[1]для_сайта_менее_150_кВт!H250</f>
        <v>1583.11</v>
      </c>
      <c r="I27" s="12" t="n">
        <f aca="false">[1]для_сайта_менее_150_кВт!I250</f>
        <v>1710.4</v>
      </c>
      <c r="J27" s="12" t="n">
        <f aca="false">[1]для_сайта_менее_150_кВт!J250</f>
        <v>1886.08</v>
      </c>
      <c r="K27" s="12" t="n">
        <f aca="false">[1]для_сайта_менее_150_кВт!K250</f>
        <v>1989.68</v>
      </c>
      <c r="L27" s="12" t="n">
        <f aca="false">[1]для_сайта_менее_150_кВт!L250</f>
        <v>1985.85</v>
      </c>
      <c r="M27" s="12" t="n">
        <f aca="false">[1]для_сайта_менее_150_кВт!M250</f>
        <v>1899.72</v>
      </c>
      <c r="N27" s="12" t="n">
        <f aca="false">[1]для_сайта_менее_150_кВт!N250</f>
        <v>1864.51</v>
      </c>
      <c r="O27" s="12" t="n">
        <f aca="false">[1]для_сайта_менее_150_кВт!O250</f>
        <v>1960.22</v>
      </c>
      <c r="P27" s="12" t="n">
        <f aca="false">[1]для_сайта_менее_150_кВт!P250</f>
        <v>2007.13</v>
      </c>
      <c r="Q27" s="12" t="n">
        <f aca="false">[1]для_сайта_менее_150_кВт!Q250</f>
        <v>2008.44</v>
      </c>
      <c r="R27" s="12" t="n">
        <f aca="false">[1]для_сайта_менее_150_кВт!R250</f>
        <v>2007.79</v>
      </c>
      <c r="S27" s="12" t="n">
        <f aca="false">[1]для_сайта_менее_150_кВт!S250</f>
        <v>2015.99</v>
      </c>
      <c r="T27" s="12" t="n">
        <f aca="false">[1]для_сайта_менее_150_кВт!T250</f>
        <v>2174.67</v>
      </c>
      <c r="U27" s="12" t="n">
        <f aca="false">[1]для_сайта_менее_150_кВт!U250</f>
        <v>2127.33</v>
      </c>
      <c r="V27" s="12" t="n">
        <f aca="false">[1]для_сайта_менее_150_кВт!V250</f>
        <v>2031.19</v>
      </c>
      <c r="W27" s="12" t="n">
        <f aca="false">[1]для_сайта_менее_150_кВт!W250</f>
        <v>2021.37</v>
      </c>
      <c r="X27" s="12" t="n">
        <f aca="false">[1]для_сайта_менее_150_кВт!X250</f>
        <v>1826.14</v>
      </c>
      <c r="Y27" s="12" t="n">
        <f aca="false">[1]для_сайта_менее_150_кВт!Y250</f>
        <v>1546.43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1586.18</v>
      </c>
      <c r="C28" s="12" t="n">
        <f aca="false">[1]для_сайта_менее_150_кВт!C251</f>
        <v>1495.59</v>
      </c>
      <c r="D28" s="12" t="n">
        <f aca="false">[1]для_сайта_менее_150_кВт!D251</f>
        <v>1438.01</v>
      </c>
      <c r="E28" s="12" t="n">
        <f aca="false">[1]для_сайта_менее_150_кВт!E251</f>
        <v>1421.13</v>
      </c>
      <c r="F28" s="12" t="n">
        <f aca="false">[1]для_сайта_менее_150_кВт!F251</f>
        <v>1423.57</v>
      </c>
      <c r="G28" s="12" t="n">
        <f aca="false">[1]для_сайта_менее_150_кВт!G251</f>
        <v>1521.68</v>
      </c>
      <c r="H28" s="12" t="n">
        <f aca="false">[1]для_сайта_менее_150_кВт!H251</f>
        <v>1527</v>
      </c>
      <c r="I28" s="12" t="n">
        <f aca="false">[1]для_сайта_менее_150_кВт!I251</f>
        <v>1628.95</v>
      </c>
      <c r="J28" s="12" t="n">
        <f aca="false">[1]для_сайта_менее_150_кВт!J251</f>
        <v>1839.07</v>
      </c>
      <c r="K28" s="12" t="n">
        <f aca="false">[1]для_сайта_менее_150_кВт!K251</f>
        <v>2027.47</v>
      </c>
      <c r="L28" s="12" t="n">
        <f aca="false">[1]для_сайта_менее_150_кВт!L251</f>
        <v>2064.66</v>
      </c>
      <c r="M28" s="12" t="n">
        <f aca="false">[1]для_сайта_менее_150_кВт!M251</f>
        <v>2067.66</v>
      </c>
      <c r="N28" s="12" t="n">
        <f aca="false">[1]для_сайта_менее_150_кВт!N251</f>
        <v>2048.03</v>
      </c>
      <c r="O28" s="12" t="n">
        <f aca="false">[1]для_сайта_менее_150_кВт!O251</f>
        <v>2046.66</v>
      </c>
      <c r="P28" s="12" t="n">
        <f aca="false">[1]для_сайта_менее_150_кВт!P251</f>
        <v>2054.39</v>
      </c>
      <c r="Q28" s="12" t="n">
        <f aca="false">[1]для_сайта_менее_150_кВт!Q251</f>
        <v>2057.97</v>
      </c>
      <c r="R28" s="12" t="n">
        <f aca="false">[1]для_сайта_менее_150_кВт!R251</f>
        <v>2059.23</v>
      </c>
      <c r="S28" s="12" t="n">
        <f aca="false">[1]для_сайта_менее_150_кВт!S251</f>
        <v>2079.73</v>
      </c>
      <c r="T28" s="12" t="n">
        <f aca="false">[1]для_сайта_менее_150_кВт!T251</f>
        <v>2210.48</v>
      </c>
      <c r="U28" s="12" t="n">
        <f aca="false">[1]для_сайта_менее_150_кВт!U251</f>
        <v>2149.01</v>
      </c>
      <c r="V28" s="12" t="n">
        <f aca="false">[1]для_сайта_менее_150_кВт!V251</f>
        <v>2100.9</v>
      </c>
      <c r="W28" s="12" t="n">
        <f aca="false">[1]для_сайта_менее_150_кВт!W251</f>
        <v>2048.81</v>
      </c>
      <c r="X28" s="12" t="n">
        <f aca="false">[1]для_сайта_менее_150_кВт!X251</f>
        <v>1789.65</v>
      </c>
      <c r="Y28" s="12" t="n">
        <f aca="false">[1]для_сайта_менее_150_кВт!Y251</f>
        <v>1544.75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1553.6</v>
      </c>
      <c r="C29" s="12" t="n">
        <f aca="false">[1]для_сайта_менее_150_кВт!C252</f>
        <v>1400.59</v>
      </c>
      <c r="D29" s="12" t="n">
        <f aca="false">[1]для_сайта_менее_150_кВт!D252</f>
        <v>1339.86</v>
      </c>
      <c r="E29" s="12" t="n">
        <f aca="false">[1]для_сайта_менее_150_кВт!E252</f>
        <v>1265.09</v>
      </c>
      <c r="F29" s="12" t="n">
        <f aca="false">[1]для_сайта_менее_150_кВт!F252</f>
        <v>1292.86</v>
      </c>
      <c r="G29" s="12" t="n">
        <f aca="false">[1]для_сайта_менее_150_кВт!G252</f>
        <v>1361.93</v>
      </c>
      <c r="H29" s="12" t="n">
        <f aca="false">[1]для_сайта_менее_150_кВт!H252</f>
        <v>1392.51</v>
      </c>
      <c r="I29" s="12" t="n">
        <f aca="false">[1]для_сайта_менее_150_кВт!I252</f>
        <v>1451.75</v>
      </c>
      <c r="J29" s="12" t="n">
        <f aca="false">[1]для_сайта_менее_150_кВт!J252</f>
        <v>1526.35</v>
      </c>
      <c r="K29" s="12" t="n">
        <f aca="false">[1]для_сайта_менее_150_кВт!K252</f>
        <v>1641.59</v>
      </c>
      <c r="L29" s="12" t="n">
        <f aca="false">[1]для_сайта_менее_150_кВт!L252</f>
        <v>1701.56</v>
      </c>
      <c r="M29" s="12" t="n">
        <f aca="false">[1]для_сайта_менее_150_кВт!M252</f>
        <v>1739.38</v>
      </c>
      <c r="N29" s="12" t="n">
        <f aca="false">[1]для_сайта_менее_150_кВт!N252</f>
        <v>1727.05</v>
      </c>
      <c r="O29" s="12" t="n">
        <f aca="false">[1]для_сайта_менее_150_кВт!O252</f>
        <v>1735.42</v>
      </c>
      <c r="P29" s="12" t="n">
        <f aca="false">[1]для_сайта_менее_150_кВт!P252</f>
        <v>1752.72</v>
      </c>
      <c r="Q29" s="12" t="n">
        <f aca="false">[1]для_сайта_менее_150_кВт!Q252</f>
        <v>1800.91</v>
      </c>
      <c r="R29" s="12" t="n">
        <f aca="false">[1]для_сайта_менее_150_кВт!R252</f>
        <v>1812.36</v>
      </c>
      <c r="S29" s="12" t="n">
        <f aca="false">[1]для_сайта_менее_150_кВт!S252</f>
        <v>1923.86</v>
      </c>
      <c r="T29" s="12" t="n">
        <f aca="false">[1]для_сайта_менее_150_кВт!T252</f>
        <v>2025.72</v>
      </c>
      <c r="U29" s="12" t="n">
        <f aca="false">[1]для_сайта_менее_150_кВт!U252</f>
        <v>2021.01</v>
      </c>
      <c r="V29" s="12" t="n">
        <f aca="false">[1]для_сайта_менее_150_кВт!V252</f>
        <v>2009.46</v>
      </c>
      <c r="W29" s="12" t="n">
        <f aca="false">[1]для_сайта_менее_150_кВт!W252</f>
        <v>1804.33</v>
      </c>
      <c r="X29" s="12" t="n">
        <f aca="false">[1]для_сайта_менее_150_кВт!X252</f>
        <v>1705.9</v>
      </c>
      <c r="Y29" s="12" t="n">
        <f aca="false">[1]для_сайта_менее_150_кВт!Y252</f>
        <v>1502.5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1480.9</v>
      </c>
      <c r="C30" s="12" t="n">
        <f aca="false">[1]для_сайта_менее_150_кВт!C253</f>
        <v>1395.89</v>
      </c>
      <c r="D30" s="12" t="n">
        <f aca="false">[1]для_сайта_менее_150_кВт!D253</f>
        <v>1313.87</v>
      </c>
      <c r="E30" s="12" t="n">
        <f aca="false">[1]для_сайта_менее_150_кВт!E253</f>
        <v>1302.85</v>
      </c>
      <c r="F30" s="12" t="n">
        <f aca="false">[1]для_сайта_менее_150_кВт!F253</f>
        <v>1330.44</v>
      </c>
      <c r="G30" s="12" t="n">
        <f aca="false">[1]для_сайта_менее_150_кВт!G253</f>
        <v>1474.1</v>
      </c>
      <c r="H30" s="12" t="n">
        <f aca="false">[1]для_сайта_менее_150_кВт!H253</f>
        <v>1603.17</v>
      </c>
      <c r="I30" s="12" t="n">
        <f aca="false">[1]для_сайта_менее_150_кВт!I253</f>
        <v>1703.43</v>
      </c>
      <c r="J30" s="12" t="n">
        <f aca="false">[1]для_сайта_менее_150_кВт!J253</f>
        <v>1920.19</v>
      </c>
      <c r="K30" s="12" t="n">
        <f aca="false">[1]для_сайта_менее_150_кВт!K253</f>
        <v>1972.22</v>
      </c>
      <c r="L30" s="12" t="n">
        <f aca="false">[1]для_сайта_менее_150_кВт!L253</f>
        <v>1973.4</v>
      </c>
      <c r="M30" s="12" t="n">
        <f aca="false">[1]для_сайта_менее_150_кВт!M253</f>
        <v>1911.9</v>
      </c>
      <c r="N30" s="12" t="n">
        <f aca="false">[1]для_сайта_менее_150_кВт!N253</f>
        <v>1902.54</v>
      </c>
      <c r="O30" s="12" t="n">
        <f aca="false">[1]для_сайта_менее_150_кВт!O253</f>
        <v>1906.76</v>
      </c>
      <c r="P30" s="12" t="n">
        <f aca="false">[1]для_сайта_менее_150_кВт!P253</f>
        <v>1911.13</v>
      </c>
      <c r="Q30" s="12" t="n">
        <f aca="false">[1]для_сайта_менее_150_кВт!Q253</f>
        <v>1862.85</v>
      </c>
      <c r="R30" s="12" t="n">
        <f aca="false">[1]для_сайта_менее_150_кВт!R253</f>
        <v>1875.71</v>
      </c>
      <c r="S30" s="12" t="n">
        <f aca="false">[1]для_сайта_менее_150_кВт!S253</f>
        <v>1931.97</v>
      </c>
      <c r="T30" s="12" t="n">
        <f aca="false">[1]для_сайта_менее_150_кВт!T253</f>
        <v>2006.02</v>
      </c>
      <c r="U30" s="12" t="n">
        <f aca="false">[1]для_сайта_менее_150_кВт!U253</f>
        <v>1999.22</v>
      </c>
      <c r="V30" s="12" t="n">
        <f aca="false">[1]для_сайта_менее_150_кВт!V253</f>
        <v>1946.62</v>
      </c>
      <c r="W30" s="12" t="n">
        <f aca="false">[1]для_сайта_менее_150_кВт!W253</f>
        <v>1935.09</v>
      </c>
      <c r="X30" s="12" t="n">
        <f aca="false">[1]для_сайта_менее_150_кВт!X253</f>
        <v>1786.02</v>
      </c>
      <c r="Y30" s="12" t="n">
        <f aca="false">[1]для_сайта_менее_150_кВт!Y253</f>
        <v>1529.65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1461.94</v>
      </c>
      <c r="C31" s="12" t="n">
        <f aca="false">[1]для_сайта_менее_150_кВт!C254</f>
        <v>703.83</v>
      </c>
      <c r="D31" s="12" t="n">
        <f aca="false">[1]для_сайта_менее_150_кВт!D254</f>
        <v>702.91</v>
      </c>
      <c r="E31" s="12" t="n">
        <f aca="false">[1]для_сайта_менее_150_кВт!E254</f>
        <v>702.66</v>
      </c>
      <c r="F31" s="12" t="n">
        <f aca="false">[1]для_сайта_менее_150_кВт!F254</f>
        <v>1247.66</v>
      </c>
      <c r="G31" s="12" t="n">
        <f aca="false">[1]для_сайта_менее_150_кВт!G254</f>
        <v>1394.56</v>
      </c>
      <c r="H31" s="12" t="n">
        <f aca="false">[1]для_сайта_менее_150_кВт!H254</f>
        <v>1571.61</v>
      </c>
      <c r="I31" s="12" t="n">
        <f aca="false">[1]для_сайта_менее_150_кВт!I254</f>
        <v>1670.92</v>
      </c>
      <c r="J31" s="12" t="n">
        <f aca="false">[1]для_сайта_менее_150_кВт!J254</f>
        <v>1832.24</v>
      </c>
      <c r="K31" s="12" t="n">
        <f aca="false">[1]для_сайта_менее_150_кВт!K254</f>
        <v>1868.46</v>
      </c>
      <c r="L31" s="12" t="n">
        <f aca="false">[1]для_сайта_менее_150_кВт!L254</f>
        <v>1892.61</v>
      </c>
      <c r="M31" s="12" t="n">
        <f aca="false">[1]для_сайта_менее_150_кВт!M254</f>
        <v>1844.99</v>
      </c>
      <c r="N31" s="12" t="n">
        <f aca="false">[1]для_сайта_менее_150_кВт!N254</f>
        <v>1833.99</v>
      </c>
      <c r="O31" s="12" t="n">
        <f aca="false">[1]для_сайта_менее_150_кВт!O254</f>
        <v>1840.15</v>
      </c>
      <c r="P31" s="12" t="n">
        <f aca="false">[1]для_сайта_менее_150_кВт!P254</f>
        <v>1840.43</v>
      </c>
      <c r="Q31" s="12" t="n">
        <f aca="false">[1]для_сайта_менее_150_кВт!Q254</f>
        <v>1823.07</v>
      </c>
      <c r="R31" s="12" t="n">
        <f aca="false">[1]для_сайта_менее_150_кВт!R254</f>
        <v>1845.03</v>
      </c>
      <c r="S31" s="12" t="n">
        <f aca="false">[1]для_сайта_менее_150_кВт!S254</f>
        <v>1852.22</v>
      </c>
      <c r="T31" s="12" t="n">
        <f aca="false">[1]для_сайта_менее_150_кВт!T254</f>
        <v>2008.7</v>
      </c>
      <c r="U31" s="12" t="n">
        <f aca="false">[1]для_сайта_менее_150_кВт!U254</f>
        <v>1960.07</v>
      </c>
      <c r="V31" s="12" t="n">
        <f aca="false">[1]для_сайта_менее_150_кВт!V254</f>
        <v>1862.68</v>
      </c>
      <c r="W31" s="12" t="n">
        <f aca="false">[1]для_сайта_менее_150_кВт!W254</f>
        <v>1857.37</v>
      </c>
      <c r="X31" s="12" t="n">
        <f aca="false">[1]для_сайта_менее_150_кВт!X254</f>
        <v>1738.04</v>
      </c>
      <c r="Y31" s="12" t="n">
        <f aca="false">[1]для_сайта_менее_150_кВт!Y254</f>
        <v>1466.51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1491.57</v>
      </c>
      <c r="C32" s="12" t="n">
        <f aca="false">[1]для_сайта_менее_150_кВт!C255</f>
        <v>1249.56</v>
      </c>
      <c r="D32" s="12" t="n">
        <f aca="false">[1]для_сайта_менее_150_кВт!D255</f>
        <v>1180.1</v>
      </c>
      <c r="E32" s="12" t="n">
        <f aca="false">[1]для_сайта_менее_150_кВт!E255</f>
        <v>1141.69</v>
      </c>
      <c r="F32" s="12" t="n">
        <f aca="false">[1]для_сайта_менее_150_кВт!F255</f>
        <v>1385.55</v>
      </c>
      <c r="G32" s="12" t="n">
        <f aca="false">[1]для_сайта_менее_150_кВт!G255</f>
        <v>1486.84</v>
      </c>
      <c r="H32" s="12" t="n">
        <f aca="false">[1]для_сайта_менее_150_кВт!H255</f>
        <v>1630.69</v>
      </c>
      <c r="I32" s="12" t="n">
        <f aca="false">[1]для_сайта_менее_150_кВт!I255</f>
        <v>1743.71</v>
      </c>
      <c r="J32" s="12" t="n">
        <f aca="false">[1]для_сайта_менее_150_кВт!J255</f>
        <v>1929.21</v>
      </c>
      <c r="K32" s="12" t="n">
        <f aca="false">[1]для_сайта_менее_150_кВт!K255</f>
        <v>1971.27</v>
      </c>
      <c r="L32" s="12" t="n">
        <f aca="false">[1]для_сайта_менее_150_кВт!L255</f>
        <v>1941.61</v>
      </c>
      <c r="M32" s="12" t="n">
        <f aca="false">[1]для_сайта_менее_150_кВт!M255</f>
        <v>1936.7</v>
      </c>
      <c r="N32" s="12" t="n">
        <f aca="false">[1]для_сайта_менее_150_кВт!N255</f>
        <v>1930.09</v>
      </c>
      <c r="O32" s="12" t="n">
        <f aca="false">[1]для_сайта_менее_150_кВт!O255</f>
        <v>1934.45</v>
      </c>
      <c r="P32" s="12" t="n">
        <f aca="false">[1]для_сайта_менее_150_кВт!P255</f>
        <v>1938.06</v>
      </c>
      <c r="Q32" s="12" t="n">
        <f aca="false">[1]для_сайта_менее_150_кВт!Q255</f>
        <v>1897.1</v>
      </c>
      <c r="R32" s="12" t="n">
        <f aca="false">[1]для_сайта_менее_150_кВт!R255</f>
        <v>1893.67</v>
      </c>
      <c r="S32" s="12" t="n">
        <f aca="false">[1]для_сайта_менее_150_кВт!S255</f>
        <v>1948.88</v>
      </c>
      <c r="T32" s="12" t="n">
        <f aca="false">[1]для_сайта_менее_150_кВт!T255</f>
        <v>2062.27</v>
      </c>
      <c r="U32" s="12" t="n">
        <f aca="false">[1]для_сайта_менее_150_кВт!U255</f>
        <v>1997.17</v>
      </c>
      <c r="V32" s="12" t="n">
        <f aca="false">[1]для_сайта_менее_150_кВт!V255</f>
        <v>1969.83</v>
      </c>
      <c r="W32" s="12" t="n">
        <f aca="false">[1]для_сайта_менее_150_кВт!W255</f>
        <v>1963.65</v>
      </c>
      <c r="X32" s="12" t="n">
        <f aca="false">[1]для_сайта_менее_150_кВт!X255</f>
        <v>1764.05</v>
      </c>
      <c r="Y32" s="12" t="n">
        <f aca="false">[1]для_сайта_менее_150_кВт!Y255</f>
        <v>1536.92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1495.87</v>
      </c>
      <c r="C33" s="12" t="n">
        <f aca="false">[1]для_сайта_менее_150_кВт!C256</f>
        <v>1442.93</v>
      </c>
      <c r="D33" s="12" t="n">
        <f aca="false">[1]для_сайта_менее_150_кВт!D256</f>
        <v>1426.74</v>
      </c>
      <c r="E33" s="12" t="n">
        <f aca="false">[1]для_сайта_менее_150_кВт!E256</f>
        <v>1422.08</v>
      </c>
      <c r="F33" s="12" t="n">
        <f aca="false">[1]для_сайта_менее_150_кВт!F256</f>
        <v>1432.91</v>
      </c>
      <c r="G33" s="12" t="n">
        <f aca="false">[1]для_сайта_менее_150_кВт!G256</f>
        <v>1558</v>
      </c>
      <c r="H33" s="12" t="n">
        <f aca="false">[1]для_сайта_менее_150_кВт!H256</f>
        <v>1735.33</v>
      </c>
      <c r="I33" s="12" t="n">
        <f aca="false">[1]для_сайта_менее_150_кВт!I256</f>
        <v>1835.59</v>
      </c>
      <c r="J33" s="12" t="n">
        <f aca="false">[1]для_сайта_менее_150_кВт!J256</f>
        <v>2086.69</v>
      </c>
      <c r="K33" s="12" t="n">
        <f aca="false">[1]для_сайта_менее_150_кВт!K256</f>
        <v>2147.53</v>
      </c>
      <c r="L33" s="12" t="n">
        <f aca="false">[1]для_сайта_менее_150_кВт!L256</f>
        <v>2142.62</v>
      </c>
      <c r="M33" s="12" t="n">
        <f aca="false">[1]для_сайта_менее_150_кВт!M256</f>
        <v>2084.52</v>
      </c>
      <c r="N33" s="12" t="n">
        <f aca="false">[1]для_сайта_менее_150_кВт!N256</f>
        <v>2050.47</v>
      </c>
      <c r="O33" s="12" t="n">
        <f aca="false">[1]для_сайта_менее_150_кВт!O256</f>
        <v>2056.5</v>
      </c>
      <c r="P33" s="12" t="n">
        <f aca="false">[1]для_сайта_менее_150_кВт!P256</f>
        <v>2061.05</v>
      </c>
      <c r="Q33" s="12" t="n">
        <f aca="false">[1]для_сайта_менее_150_кВт!Q256</f>
        <v>2017.54</v>
      </c>
      <c r="R33" s="12" t="n">
        <f aca="false">[1]для_сайта_менее_150_кВт!R256</f>
        <v>2068.34</v>
      </c>
      <c r="S33" s="12" t="n">
        <f aca="false">[1]для_сайта_менее_150_кВт!S256</f>
        <v>2115.28</v>
      </c>
      <c r="T33" s="12" t="n">
        <f aca="false">[1]для_сайта_менее_150_кВт!T256</f>
        <v>2255.98</v>
      </c>
      <c r="U33" s="12" t="n">
        <f aca="false">[1]для_сайта_менее_150_кВт!U256</f>
        <v>2122.76</v>
      </c>
      <c r="V33" s="12" t="n">
        <f aca="false">[1]для_сайта_менее_150_кВт!V256</f>
        <v>2120.81</v>
      </c>
      <c r="W33" s="12" t="n">
        <f aca="false">[1]для_сайта_менее_150_кВт!W256</f>
        <v>2125.43</v>
      </c>
      <c r="X33" s="12" t="n">
        <f aca="false">[1]для_сайта_менее_150_кВт!X256</f>
        <v>1837.02</v>
      </c>
      <c r="Y33" s="12" t="n">
        <f aca="false">[1]для_сайта_менее_150_кВт!Y256</f>
        <v>1613.52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1472.7</v>
      </c>
      <c r="C34" s="12" t="n">
        <f aca="false">[1]для_сайта_менее_150_кВт!C257</f>
        <v>1422.56</v>
      </c>
      <c r="D34" s="12" t="n">
        <f aca="false">[1]для_сайта_менее_150_кВт!D257</f>
        <v>1379.59</v>
      </c>
      <c r="E34" s="12" t="n">
        <f aca="false">[1]для_сайта_менее_150_кВт!E257</f>
        <v>1391.94</v>
      </c>
      <c r="F34" s="12" t="n">
        <f aca="false">[1]для_сайта_менее_150_кВт!F257</f>
        <v>1423.2</v>
      </c>
      <c r="G34" s="12" t="n">
        <f aca="false">[1]для_сайта_менее_150_кВт!G257</f>
        <v>1578.56</v>
      </c>
      <c r="H34" s="12" t="n">
        <f aca="false">[1]для_сайта_менее_150_кВт!H257</f>
        <v>1689.17</v>
      </c>
      <c r="I34" s="12" t="n">
        <f aca="false">[1]для_сайта_менее_150_кВт!I257</f>
        <v>1882.43</v>
      </c>
      <c r="J34" s="12" t="n">
        <f aca="false">[1]для_сайта_менее_150_кВт!J257</f>
        <v>2124.55</v>
      </c>
      <c r="K34" s="12" t="n">
        <f aca="false">[1]для_сайта_менее_150_кВт!K257</f>
        <v>2219.91</v>
      </c>
      <c r="L34" s="12" t="n">
        <f aca="false">[1]для_сайта_менее_150_кВт!L257</f>
        <v>2195.58</v>
      </c>
      <c r="M34" s="12" t="n">
        <f aca="false">[1]для_сайта_менее_150_кВт!M257</f>
        <v>2174.2</v>
      </c>
      <c r="N34" s="12" t="n">
        <f aca="false">[1]для_сайта_менее_150_кВт!N257</f>
        <v>2151.27</v>
      </c>
      <c r="O34" s="12" t="n">
        <f aca="false">[1]для_сайта_менее_150_кВт!O257</f>
        <v>2166.31</v>
      </c>
      <c r="P34" s="12" t="n">
        <f aca="false">[1]для_сайта_менее_150_кВт!P257</f>
        <v>2167.4</v>
      </c>
      <c r="Q34" s="12" t="n">
        <f aca="false">[1]для_сайта_менее_150_кВт!Q257</f>
        <v>2173.41</v>
      </c>
      <c r="R34" s="12" t="n">
        <f aca="false">[1]для_сайта_менее_150_кВт!R257</f>
        <v>2191.06</v>
      </c>
      <c r="S34" s="12" t="n">
        <f aca="false">[1]для_сайта_менее_150_кВт!S257</f>
        <v>2266.17</v>
      </c>
      <c r="T34" s="12" t="n">
        <f aca="false">[1]для_сайта_менее_150_кВт!T257</f>
        <v>2295.35</v>
      </c>
      <c r="U34" s="12" t="n">
        <f aca="false">[1]для_сайта_менее_150_кВт!U257</f>
        <v>2273.19</v>
      </c>
      <c r="V34" s="12" t="n">
        <f aca="false">[1]для_сайта_менее_150_кВт!V257</f>
        <v>2270.84</v>
      </c>
      <c r="W34" s="12" t="n">
        <f aca="false">[1]для_сайта_менее_150_кВт!W257</f>
        <v>2263.21</v>
      </c>
      <c r="X34" s="12" t="n">
        <f aca="false">[1]для_сайта_менее_150_кВт!X257</f>
        <v>1907.17</v>
      </c>
      <c r="Y34" s="12" t="n">
        <f aca="false">[1]для_сайта_менее_150_кВт!Y257</f>
        <v>1634.68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215.58</v>
      </c>
      <c r="C35" s="12" t="n">
        <f aca="false">[1]для_сайта_менее_150_кВт!C258</f>
        <v>1630.48</v>
      </c>
      <c r="D35" s="12" t="n">
        <f aca="false">[1]для_сайта_менее_150_кВт!D258</f>
        <v>1452.35</v>
      </c>
      <c r="E35" s="12" t="n">
        <f aca="false">[1]для_сайта_менее_150_кВт!E258</f>
        <v>1450.84</v>
      </c>
      <c r="F35" s="12" t="n">
        <f aca="false">[1]для_сайта_менее_150_кВт!F258</f>
        <v>1459.34</v>
      </c>
      <c r="G35" s="12" t="n">
        <f aca="false">[1]для_сайта_менее_150_кВт!G258</f>
        <v>1633.76</v>
      </c>
      <c r="H35" s="12" t="n">
        <f aca="false">[1]для_сайта_менее_150_кВт!H258</f>
        <v>1628.74</v>
      </c>
      <c r="I35" s="12" t="n">
        <f aca="false">[1]для_сайта_менее_150_кВт!I258</f>
        <v>1627.81</v>
      </c>
      <c r="J35" s="12" t="n">
        <f aca="false">[1]для_сайта_менее_150_кВт!J258</f>
        <v>1857.34</v>
      </c>
      <c r="K35" s="12" t="n">
        <f aca="false">[1]для_сайта_менее_150_кВт!K258</f>
        <v>2221.36</v>
      </c>
      <c r="L35" s="12" t="n">
        <f aca="false">[1]для_сайта_менее_150_кВт!L258</f>
        <v>2224.11</v>
      </c>
      <c r="M35" s="12" t="n">
        <f aca="false">[1]для_сайта_менее_150_кВт!M258</f>
        <v>2219.3</v>
      </c>
      <c r="N35" s="12" t="n">
        <f aca="false">[1]для_сайта_менее_150_кВт!N258</f>
        <v>2232.22</v>
      </c>
      <c r="O35" s="12" t="n">
        <f aca="false">[1]для_сайта_менее_150_кВт!O258</f>
        <v>2237.48</v>
      </c>
      <c r="P35" s="12" t="n">
        <f aca="false">[1]для_сайта_менее_150_кВт!P258</f>
        <v>2236.6</v>
      </c>
      <c r="Q35" s="12" t="n">
        <f aca="false">[1]для_сайта_менее_150_кВт!Q258</f>
        <v>2227.25</v>
      </c>
      <c r="R35" s="12" t="n">
        <f aca="false">[1]для_сайта_менее_150_кВт!R258</f>
        <v>2229.94</v>
      </c>
      <c r="S35" s="12" t="n">
        <f aca="false">[1]для_сайта_менее_150_кВт!S258</f>
        <v>2266.37</v>
      </c>
      <c r="T35" s="12" t="n">
        <f aca="false">[1]для_сайта_менее_150_кВт!T258</f>
        <v>2386.79</v>
      </c>
      <c r="U35" s="12" t="n">
        <f aca="false">[1]для_сайта_менее_150_кВт!U258</f>
        <v>2297.29</v>
      </c>
      <c r="V35" s="12" t="n">
        <f aca="false">[1]для_сайта_менее_150_кВт!V258</f>
        <v>2253.95</v>
      </c>
      <c r="W35" s="12" t="n">
        <f aca="false">[1]для_сайта_менее_150_кВт!W258</f>
        <v>2320.88</v>
      </c>
      <c r="X35" s="12" t="n">
        <f aca="false">[1]для_сайта_менее_150_кВт!X258</f>
        <v>2279.24</v>
      </c>
      <c r="Y35" s="12" t="n">
        <f aca="false">[1]для_сайта_менее_150_кВт!Y258</f>
        <v>2258.89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1611.51</v>
      </c>
      <c r="C36" s="12" t="n">
        <f aca="false">[1]для_сайта_менее_150_кВт!C259</f>
        <v>1493.07</v>
      </c>
      <c r="D36" s="12" t="n">
        <f aca="false">[1]для_сайта_менее_150_кВт!D259</f>
        <v>1441.36</v>
      </c>
      <c r="E36" s="12" t="n">
        <f aca="false">[1]для_сайта_менее_150_кВт!E259</f>
        <v>1432.49</v>
      </c>
      <c r="F36" s="12" t="n">
        <f aca="false">[1]для_сайта_менее_150_кВт!F259</f>
        <v>1433.39</v>
      </c>
      <c r="G36" s="12" t="n">
        <f aca="false">[1]для_сайта_менее_150_кВт!G259</f>
        <v>1472.18</v>
      </c>
      <c r="H36" s="12" t="n">
        <f aca="false">[1]для_сайта_менее_150_кВт!H259</f>
        <v>1516.39</v>
      </c>
      <c r="I36" s="12" t="n">
        <f aca="false">[1]для_сайта_менее_150_кВт!I259</f>
        <v>1614.67</v>
      </c>
      <c r="J36" s="12" t="n">
        <f aca="false">[1]для_сайта_менее_150_кВт!J259</f>
        <v>1731.59</v>
      </c>
      <c r="K36" s="12" t="n">
        <f aca="false">[1]для_сайта_менее_150_кВт!K259</f>
        <v>1959.57</v>
      </c>
      <c r="L36" s="12" t="n">
        <f aca="false">[1]для_сайта_менее_150_кВт!L259</f>
        <v>2165.18</v>
      </c>
      <c r="M36" s="12" t="n">
        <f aca="false">[1]для_сайта_менее_150_кВт!M259</f>
        <v>2164.16</v>
      </c>
      <c r="N36" s="12" t="n">
        <f aca="false">[1]для_сайта_менее_150_кВт!N259</f>
        <v>2004.16</v>
      </c>
      <c r="O36" s="12" t="n">
        <f aca="false">[1]для_сайта_менее_150_кВт!O259</f>
        <v>2168.1</v>
      </c>
      <c r="P36" s="12" t="n">
        <f aca="false">[1]для_сайта_менее_150_кВт!P259</f>
        <v>2174</v>
      </c>
      <c r="Q36" s="12" t="n">
        <f aca="false">[1]для_сайта_менее_150_кВт!Q259</f>
        <v>2183.47</v>
      </c>
      <c r="R36" s="12" t="n">
        <f aca="false">[1]для_сайта_менее_150_кВт!R259</f>
        <v>2188.27</v>
      </c>
      <c r="S36" s="12" t="n">
        <f aca="false">[1]для_сайта_менее_150_кВт!S259</f>
        <v>2218.07</v>
      </c>
      <c r="T36" s="12" t="n">
        <f aca="false">[1]для_сайта_менее_150_кВт!T259</f>
        <v>2370.42</v>
      </c>
      <c r="U36" s="12" t="n">
        <f aca="false">[1]для_сайта_менее_150_кВт!U259</f>
        <v>2360.38</v>
      </c>
      <c r="V36" s="12" t="n">
        <f aca="false">[1]для_сайта_менее_150_кВт!V259</f>
        <v>2338.15</v>
      </c>
      <c r="W36" s="12" t="n">
        <f aca="false">[1]для_сайта_менее_150_кВт!W259</f>
        <v>2194.24</v>
      </c>
      <c r="X36" s="12" t="n">
        <f aca="false">[1]для_сайта_менее_150_кВт!X259</f>
        <v>2231.18</v>
      </c>
      <c r="Y36" s="12" t="n">
        <f aca="false">[1]для_сайта_менее_150_кВт!Y259</f>
        <v>2213.47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1587.62</v>
      </c>
      <c r="C37" s="12" t="n">
        <f aca="false">[1]для_сайта_менее_150_кВт!C260</f>
        <v>1355.65</v>
      </c>
      <c r="D37" s="12" t="n">
        <f aca="false">[1]для_сайта_менее_150_кВт!D260</f>
        <v>1338.23</v>
      </c>
      <c r="E37" s="12" t="n">
        <f aca="false">[1]для_сайта_менее_150_кВт!E260</f>
        <v>1195.22</v>
      </c>
      <c r="F37" s="12" t="n">
        <f aca="false">[1]для_сайта_менее_150_кВт!F260</f>
        <v>967.09</v>
      </c>
      <c r="G37" s="12" t="n">
        <f aca="false">[1]для_сайта_менее_150_кВт!G260</f>
        <v>1445.99</v>
      </c>
      <c r="H37" s="12" t="n">
        <f aca="false">[1]для_сайта_менее_150_кВт!H260</f>
        <v>1646.47</v>
      </c>
      <c r="I37" s="12" t="n">
        <f aca="false">[1]для_сайта_менее_150_кВт!I260</f>
        <v>1817.88</v>
      </c>
      <c r="J37" s="12" t="n">
        <f aca="false">[1]для_сайта_менее_150_кВт!J260</f>
        <v>2210.15</v>
      </c>
      <c r="K37" s="12" t="n">
        <f aca="false">[1]для_сайта_менее_150_кВт!K260</f>
        <v>2211.66</v>
      </c>
      <c r="L37" s="12" t="n">
        <f aca="false">[1]для_сайта_менее_150_кВт!L260</f>
        <v>2217.98</v>
      </c>
      <c r="M37" s="12" t="n">
        <f aca="false">[1]для_сайта_менее_150_кВт!M260</f>
        <v>2219.96</v>
      </c>
      <c r="N37" s="12" t="n">
        <f aca="false">[1]для_сайта_менее_150_кВт!N260</f>
        <v>2217.11</v>
      </c>
      <c r="O37" s="12" t="n">
        <f aca="false">[1]для_сайта_менее_150_кВт!O260</f>
        <v>2217.98</v>
      </c>
      <c r="P37" s="12" t="n">
        <f aca="false">[1]для_сайта_менее_150_кВт!P260</f>
        <v>2220.79</v>
      </c>
      <c r="Q37" s="12" t="n">
        <f aca="false">[1]для_сайта_менее_150_кВт!Q260</f>
        <v>2224.38</v>
      </c>
      <c r="R37" s="12" t="n">
        <f aca="false">[1]для_сайта_менее_150_кВт!R260</f>
        <v>2218.08</v>
      </c>
      <c r="S37" s="12" t="n">
        <f aca="false">[1]для_сайта_менее_150_кВт!S260</f>
        <v>2194.45</v>
      </c>
      <c r="T37" s="12" t="n">
        <f aca="false">[1]для_сайта_менее_150_кВт!T260</f>
        <v>2384.1</v>
      </c>
      <c r="U37" s="12" t="n">
        <f aca="false">[1]для_сайта_менее_150_кВт!U260</f>
        <v>2416.72</v>
      </c>
      <c r="V37" s="12" t="n">
        <f aca="false">[1]для_сайта_менее_150_кВт!V260</f>
        <v>2345.89</v>
      </c>
      <c r="W37" s="12" t="n">
        <f aca="false">[1]для_сайта_менее_150_кВт!W260</f>
        <v>2304.73</v>
      </c>
      <c r="X37" s="12" t="n">
        <f aca="false">[1]для_сайта_менее_150_кВт!X260</f>
        <v>2262.38</v>
      </c>
      <c r="Y37" s="12" t="n">
        <f aca="false">[1]для_сайта_менее_150_кВт!Y260</f>
        <v>2224.8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1603.08</v>
      </c>
      <c r="C38" s="12" t="n">
        <f aca="false">[1]для_сайта_менее_150_кВт!C261</f>
        <v>1595.84</v>
      </c>
      <c r="D38" s="12" t="n">
        <f aca="false">[1]для_сайта_менее_150_кВт!D261</f>
        <v>1435.04</v>
      </c>
      <c r="E38" s="12" t="n">
        <f aca="false">[1]для_сайта_менее_150_кВт!E261</f>
        <v>1400.94</v>
      </c>
      <c r="F38" s="12" t="n">
        <f aca="false">[1]для_сайта_менее_150_кВт!F261</f>
        <v>1340.63</v>
      </c>
      <c r="G38" s="12" t="n">
        <f aca="false">[1]для_сайта_менее_150_кВт!G261</f>
        <v>1507.77</v>
      </c>
      <c r="H38" s="12" t="n">
        <f aca="false">[1]для_сайта_менее_150_кВт!H261</f>
        <v>1672.69</v>
      </c>
      <c r="I38" s="12" t="n">
        <f aca="false">[1]для_сайта_менее_150_кВт!I261</f>
        <v>1997.87</v>
      </c>
      <c r="J38" s="12" t="n">
        <f aca="false">[1]для_сайта_менее_150_кВт!J261</f>
        <v>2176.53</v>
      </c>
      <c r="K38" s="12" t="n">
        <f aca="false">[1]для_сайта_менее_150_кВт!K261</f>
        <v>2186.9</v>
      </c>
      <c r="L38" s="12" t="n">
        <f aca="false">[1]для_сайта_менее_150_кВт!L261</f>
        <v>2188.85</v>
      </c>
      <c r="M38" s="12" t="n">
        <f aca="false">[1]для_сайта_менее_150_кВт!M261</f>
        <v>2186.63</v>
      </c>
      <c r="N38" s="12" t="n">
        <f aca="false">[1]для_сайта_менее_150_кВт!N261</f>
        <v>2177.1</v>
      </c>
      <c r="O38" s="12" t="n">
        <f aca="false">[1]для_сайта_менее_150_кВт!O261</f>
        <v>2179.94</v>
      </c>
      <c r="P38" s="12" t="n">
        <f aca="false">[1]для_сайта_менее_150_кВт!P261</f>
        <v>2179.74</v>
      </c>
      <c r="Q38" s="12" t="n">
        <f aca="false">[1]для_сайта_менее_150_кВт!Q261</f>
        <v>2186.98</v>
      </c>
      <c r="R38" s="12" t="n">
        <f aca="false">[1]для_сайта_менее_150_кВт!R261</f>
        <v>2210.24</v>
      </c>
      <c r="S38" s="12" t="n">
        <f aca="false">[1]для_сайта_менее_150_кВт!S261</f>
        <v>2202.01</v>
      </c>
      <c r="T38" s="12" t="n">
        <f aca="false">[1]для_сайта_менее_150_кВт!T261</f>
        <v>2199.57</v>
      </c>
      <c r="U38" s="12" t="n">
        <f aca="false">[1]для_сайта_менее_150_кВт!U261</f>
        <v>2398.9</v>
      </c>
      <c r="V38" s="12" t="n">
        <f aca="false">[1]для_сайта_менее_150_кВт!V261</f>
        <v>2355.44</v>
      </c>
      <c r="W38" s="12" t="n">
        <f aca="false">[1]для_сайта_менее_150_кВт!W261</f>
        <v>2306.22</v>
      </c>
      <c r="X38" s="12" t="n">
        <f aca="false">[1]для_сайта_менее_150_кВт!X261</f>
        <v>2261.05</v>
      </c>
      <c r="Y38" s="12" t="n">
        <f aca="false">[1]для_сайта_менее_150_кВт!Y261</f>
        <v>2141.18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1613.74</v>
      </c>
      <c r="C39" s="12" t="n">
        <f aca="false">[1]для_сайта_менее_150_кВт!C262</f>
        <v>1598.62</v>
      </c>
      <c r="D39" s="12" t="n">
        <f aca="false">[1]для_сайта_менее_150_кВт!D262</f>
        <v>1595.5</v>
      </c>
      <c r="E39" s="12" t="n">
        <f aca="false">[1]для_сайта_менее_150_кВт!E262</f>
        <v>1589.71</v>
      </c>
      <c r="F39" s="12" t="n">
        <f aca="false">[1]для_сайта_менее_150_кВт!F262</f>
        <v>1597.21</v>
      </c>
      <c r="G39" s="12" t="n">
        <f aca="false">[1]для_сайта_менее_150_кВт!G262</f>
        <v>1610.05</v>
      </c>
      <c r="H39" s="12" t="n">
        <f aca="false">[1]для_сайта_менее_150_кВт!H262</f>
        <v>1691.27</v>
      </c>
      <c r="I39" s="12" t="n">
        <f aca="false">[1]для_сайта_менее_150_кВт!I262</f>
        <v>2172.03</v>
      </c>
      <c r="J39" s="12" t="n">
        <f aca="false">[1]для_сайта_менее_150_кВт!J262</f>
        <v>2213.46</v>
      </c>
      <c r="K39" s="12" t="n">
        <f aca="false">[1]для_сайта_менее_150_кВт!K262</f>
        <v>2218.16</v>
      </c>
      <c r="L39" s="12" t="n">
        <f aca="false">[1]для_сайта_менее_150_кВт!L262</f>
        <v>2209.89</v>
      </c>
      <c r="M39" s="12" t="n">
        <f aca="false">[1]для_сайта_менее_150_кВт!M262</f>
        <v>2177.16</v>
      </c>
      <c r="N39" s="12" t="n">
        <f aca="false">[1]для_сайта_менее_150_кВт!N262</f>
        <v>2172.27</v>
      </c>
      <c r="O39" s="12" t="n">
        <f aca="false">[1]для_сайта_менее_150_кВт!O262</f>
        <v>2207.21</v>
      </c>
      <c r="P39" s="12" t="n">
        <f aca="false">[1]для_сайта_менее_150_кВт!P262</f>
        <v>2210.97</v>
      </c>
      <c r="Q39" s="12" t="n">
        <f aca="false">[1]для_сайта_менее_150_кВт!Q262</f>
        <v>2185.05</v>
      </c>
      <c r="R39" s="12" t="n">
        <f aca="false">[1]для_сайта_менее_150_кВт!R262</f>
        <v>1987.93</v>
      </c>
      <c r="S39" s="12" t="n">
        <f aca="false">[1]для_сайта_менее_150_кВт!S262</f>
        <v>2152.65</v>
      </c>
      <c r="T39" s="12" t="n">
        <f aca="false">[1]для_сайта_менее_150_кВт!T262</f>
        <v>2224.79</v>
      </c>
      <c r="U39" s="12" t="n">
        <f aca="false">[1]для_сайта_менее_150_кВт!U262</f>
        <v>2205.09</v>
      </c>
      <c r="V39" s="12" t="n">
        <f aca="false">[1]для_сайта_менее_150_кВт!V262</f>
        <v>2200.67</v>
      </c>
      <c r="W39" s="12" t="n">
        <f aca="false">[1]для_сайта_менее_150_кВт!W262</f>
        <v>2164.51</v>
      </c>
      <c r="X39" s="12" t="n">
        <f aca="false">[1]для_сайта_менее_150_кВт!X262</f>
        <v>1853.99</v>
      </c>
      <c r="Y39" s="12" t="n">
        <f aca="false">[1]для_сайта_менее_150_кВт!Y262</f>
        <v>1566.56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1440.99</v>
      </c>
      <c r="C40" s="12" t="n">
        <f aca="false">[1]для_сайта_менее_150_кВт!C263</f>
        <v>1115.16</v>
      </c>
      <c r="D40" s="12" t="n">
        <f aca="false">[1]для_сайта_менее_150_кВт!D263</f>
        <v>747.43</v>
      </c>
      <c r="E40" s="12" t="n">
        <f aca="false">[1]для_сайта_менее_150_кВт!E263</f>
        <v>747.95</v>
      </c>
      <c r="F40" s="12" t="n">
        <f aca="false">[1]для_сайта_менее_150_кВт!F263</f>
        <v>754.92</v>
      </c>
      <c r="G40" s="12" t="n">
        <f aca="false">[1]для_сайта_менее_150_кВт!G263</f>
        <v>1443.06</v>
      </c>
      <c r="H40" s="12" t="n">
        <f aca="false">[1]для_сайта_менее_150_кВт!H263</f>
        <v>1638.29</v>
      </c>
      <c r="I40" s="12" t="n">
        <f aca="false">[1]для_сайта_менее_150_кВт!I263</f>
        <v>1869.85</v>
      </c>
      <c r="J40" s="12" t="n">
        <f aca="false">[1]для_сайта_менее_150_кВт!J263</f>
        <v>2088.87</v>
      </c>
      <c r="K40" s="12" t="n">
        <f aca="false">[1]для_сайта_менее_150_кВт!K263</f>
        <v>2131.71</v>
      </c>
      <c r="L40" s="12" t="n">
        <f aca="false">[1]для_сайта_менее_150_кВт!L263</f>
        <v>2140.4</v>
      </c>
      <c r="M40" s="12" t="n">
        <f aca="false">[1]для_сайта_менее_150_кВт!M263</f>
        <v>2127.96</v>
      </c>
      <c r="N40" s="12" t="n">
        <f aca="false">[1]для_сайта_менее_150_кВт!N263</f>
        <v>2071.06</v>
      </c>
      <c r="O40" s="12" t="n">
        <f aca="false">[1]для_сайта_менее_150_кВт!O263</f>
        <v>2091.42</v>
      </c>
      <c r="P40" s="12" t="n">
        <f aca="false">[1]для_сайта_менее_150_кВт!P263</f>
        <v>2091.17</v>
      </c>
      <c r="Q40" s="12" t="n">
        <f aca="false">[1]для_сайта_менее_150_кВт!Q263</f>
        <v>2096.98</v>
      </c>
      <c r="R40" s="12" t="n">
        <f aca="false">[1]для_сайта_менее_150_кВт!R263</f>
        <v>2113.89</v>
      </c>
      <c r="S40" s="12" t="n">
        <f aca="false">[1]для_сайта_менее_150_кВт!S263</f>
        <v>2155.93</v>
      </c>
      <c r="T40" s="12" t="n">
        <f aca="false">[1]для_сайта_менее_150_кВт!T263</f>
        <v>2201.87</v>
      </c>
      <c r="U40" s="12" t="n">
        <f aca="false">[1]для_сайта_менее_150_кВт!U263</f>
        <v>2185.99</v>
      </c>
      <c r="V40" s="12" t="n">
        <f aca="false">[1]для_сайта_менее_150_кВт!V263</f>
        <v>2167.75</v>
      </c>
      <c r="W40" s="12" t="n">
        <f aca="false">[1]для_сайта_менее_150_кВт!W263</f>
        <v>2130.93</v>
      </c>
      <c r="X40" s="12" t="n">
        <f aca="false">[1]для_сайта_менее_150_кВт!X263</f>
        <v>2213.97</v>
      </c>
      <c r="Y40" s="12" t="n">
        <f aca="false">[1]для_сайта_менее_150_кВт!Y263</f>
        <v>1568.94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1505.11</v>
      </c>
      <c r="C41" s="12" t="n">
        <f aca="false">[1]для_сайта_менее_150_кВт!C264</f>
        <v>1404.28</v>
      </c>
      <c r="D41" s="12" t="n">
        <f aca="false">[1]для_сайта_менее_150_кВт!D264</f>
        <v>1129.04</v>
      </c>
      <c r="E41" s="12" t="n">
        <f aca="false">[1]для_сайта_менее_150_кВт!E264</f>
        <v>1129.74</v>
      </c>
      <c r="F41" s="12" t="n">
        <f aca="false">[1]для_сайта_менее_150_кВт!F264</f>
        <v>1339.44</v>
      </c>
      <c r="G41" s="12" t="n">
        <f aca="false">[1]для_сайта_менее_150_кВт!G264</f>
        <v>1559.79</v>
      </c>
      <c r="H41" s="12" t="n">
        <f aca="false">[1]для_сайта_менее_150_кВт!H264</f>
        <v>1694.74</v>
      </c>
      <c r="I41" s="12" t="n">
        <f aca="false">[1]для_сайта_менее_150_кВт!I264</f>
        <v>1893.69</v>
      </c>
      <c r="J41" s="12" t="n">
        <f aca="false">[1]для_сайта_менее_150_кВт!J264</f>
        <v>2157.92</v>
      </c>
      <c r="K41" s="12" t="n">
        <f aca="false">[1]для_сайта_менее_150_кВт!K264</f>
        <v>2218.71</v>
      </c>
      <c r="L41" s="12" t="n">
        <f aca="false">[1]для_сайта_менее_150_кВт!L264</f>
        <v>2212.25</v>
      </c>
      <c r="M41" s="12" t="n">
        <f aca="false">[1]для_сайта_менее_150_кВт!M264</f>
        <v>2204.91</v>
      </c>
      <c r="N41" s="12" t="n">
        <f aca="false">[1]для_сайта_менее_150_кВт!N264</f>
        <v>2173.64</v>
      </c>
      <c r="O41" s="12" t="n">
        <f aca="false">[1]для_сайта_менее_150_кВт!O264</f>
        <v>2174.91</v>
      </c>
      <c r="P41" s="12" t="n">
        <f aca="false">[1]для_сайта_менее_150_кВт!P264</f>
        <v>2118.74</v>
      </c>
      <c r="Q41" s="12" t="n">
        <f aca="false">[1]для_сайта_менее_150_кВт!Q264</f>
        <v>2067.69</v>
      </c>
      <c r="R41" s="12" t="n">
        <f aca="false">[1]для_сайта_менее_150_кВт!R264</f>
        <v>2119.25</v>
      </c>
      <c r="S41" s="12" t="n">
        <f aca="false">[1]для_сайта_менее_150_кВт!S264</f>
        <v>2214.88</v>
      </c>
      <c r="T41" s="12" t="n">
        <f aca="false">[1]для_сайта_менее_150_кВт!T264</f>
        <v>2220.99</v>
      </c>
      <c r="U41" s="12" t="n">
        <f aca="false">[1]для_сайта_менее_150_кВт!U264</f>
        <v>2221.58</v>
      </c>
      <c r="V41" s="12" t="n">
        <f aca="false">[1]для_сайта_менее_150_кВт!V264</f>
        <v>2203</v>
      </c>
      <c r="W41" s="12" t="n">
        <f aca="false">[1]для_сайта_менее_150_кВт!W264</f>
        <v>2164.45</v>
      </c>
      <c r="X41" s="12" t="n">
        <f aca="false">[1]для_сайта_менее_150_кВт!X264</f>
        <v>2063.29</v>
      </c>
      <c r="Y41" s="12" t="n">
        <f aca="false">[1]для_сайта_менее_150_кВт!Y264</f>
        <v>1588.27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1551.4</v>
      </c>
      <c r="C42" s="12" t="n">
        <f aca="false">[1]для_сайта_менее_150_кВт!C265</f>
        <v>1433.22</v>
      </c>
      <c r="D42" s="12" t="n">
        <f aca="false">[1]для_сайта_менее_150_кВт!D265</f>
        <v>1428.79</v>
      </c>
      <c r="E42" s="12" t="n">
        <f aca="false">[1]для_сайта_менее_150_кВт!E265</f>
        <v>1430.03</v>
      </c>
      <c r="F42" s="12" t="n">
        <f aca="false">[1]для_сайта_менее_150_кВт!F265</f>
        <v>1442.11</v>
      </c>
      <c r="G42" s="12" t="n">
        <f aca="false">[1]для_сайта_менее_150_кВт!G265</f>
        <v>1516.18</v>
      </c>
      <c r="H42" s="12" t="n">
        <f aca="false">[1]для_сайта_менее_150_кВт!H265</f>
        <v>1517.98</v>
      </c>
      <c r="I42" s="12" t="n">
        <f aca="false">[1]для_сайта_менее_150_кВт!I265</f>
        <v>1635.5</v>
      </c>
      <c r="J42" s="12" t="n">
        <f aca="false">[1]для_сайта_менее_150_кВт!J265</f>
        <v>1778.6</v>
      </c>
      <c r="K42" s="12" t="n">
        <f aca="false">[1]для_сайта_менее_150_кВт!K265</f>
        <v>1929.2</v>
      </c>
      <c r="L42" s="12" t="n">
        <f aca="false">[1]для_сайта_менее_150_кВт!L265</f>
        <v>2061.29</v>
      </c>
      <c r="M42" s="12" t="n">
        <f aca="false">[1]для_сайта_менее_150_кВт!M265</f>
        <v>2057.55</v>
      </c>
      <c r="N42" s="12" t="n">
        <f aca="false">[1]для_сайта_менее_150_кВт!N265</f>
        <v>1981.59</v>
      </c>
      <c r="O42" s="12" t="n">
        <f aca="false">[1]для_сайта_менее_150_кВт!O265</f>
        <v>1943.34</v>
      </c>
      <c r="P42" s="12" t="n">
        <f aca="false">[1]для_сайта_менее_150_кВт!P265</f>
        <v>1935.42</v>
      </c>
      <c r="Q42" s="12" t="n">
        <f aca="false">[1]для_сайта_менее_150_кВт!Q265</f>
        <v>1941.74</v>
      </c>
      <c r="R42" s="12" t="n">
        <f aca="false">[1]для_сайта_менее_150_кВт!R265</f>
        <v>2057.78</v>
      </c>
      <c r="S42" s="12" t="n">
        <f aca="false">[1]для_сайта_менее_150_кВт!S265</f>
        <v>2111.37</v>
      </c>
      <c r="T42" s="12" t="n">
        <f aca="false">[1]для_сайта_менее_150_кВт!T265</f>
        <v>2230.23</v>
      </c>
      <c r="U42" s="12" t="n">
        <f aca="false">[1]для_сайта_менее_150_кВт!U265</f>
        <v>2194.43</v>
      </c>
      <c r="V42" s="12" t="n">
        <f aca="false">[1]для_сайта_менее_150_кВт!V265</f>
        <v>2116.95</v>
      </c>
      <c r="W42" s="12" t="n">
        <f aca="false">[1]для_сайта_менее_150_кВт!W265</f>
        <v>2093.52</v>
      </c>
      <c r="X42" s="12" t="n">
        <f aca="false">[1]для_сайта_менее_150_кВт!X265</f>
        <v>1859.89</v>
      </c>
      <c r="Y42" s="12" t="n">
        <f aca="false">[1]для_сайта_менее_150_кВт!Y265</f>
        <v>1632.27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1884.08</v>
      </c>
      <c r="C47" s="12" t="n">
        <f aca="false">[1]для_сайта_менее_150_кВт!C270</f>
        <v>1779.27</v>
      </c>
      <c r="D47" s="12" t="n">
        <f aca="false">[1]для_сайта_менее_150_кВт!D270</f>
        <v>1752.87</v>
      </c>
      <c r="E47" s="12" t="n">
        <f aca="false">[1]для_сайта_менее_150_кВт!E270</f>
        <v>1719.69</v>
      </c>
      <c r="F47" s="12" t="n">
        <f aca="false">[1]для_сайта_менее_150_кВт!F270</f>
        <v>1782.68</v>
      </c>
      <c r="G47" s="12" t="n">
        <f aca="false">[1]для_сайта_менее_150_кВт!G270</f>
        <v>1902.04</v>
      </c>
      <c r="H47" s="12" t="n">
        <f aca="false">[1]для_сайта_менее_150_кВт!H270</f>
        <v>2081.3</v>
      </c>
      <c r="I47" s="12" t="n">
        <f aca="false">[1]для_сайта_менее_150_кВт!I270</f>
        <v>2148.42</v>
      </c>
      <c r="J47" s="12" t="n">
        <f aca="false">[1]для_сайта_менее_150_кВт!J270</f>
        <v>2255.09</v>
      </c>
      <c r="K47" s="12" t="n">
        <f aca="false">[1]для_сайта_менее_150_кВт!K270</f>
        <v>2329.76</v>
      </c>
      <c r="L47" s="12" t="n">
        <f aca="false">[1]для_сайта_менее_150_кВт!L270</f>
        <v>2334.46</v>
      </c>
      <c r="M47" s="12" t="n">
        <f aca="false">[1]для_сайта_менее_150_кВт!M270</f>
        <v>2330.74</v>
      </c>
      <c r="N47" s="12" t="n">
        <f aca="false">[1]для_сайта_менее_150_кВт!N270</f>
        <v>2296.89</v>
      </c>
      <c r="O47" s="12" t="n">
        <f aca="false">[1]для_сайта_менее_150_кВт!O270</f>
        <v>2332.75</v>
      </c>
      <c r="P47" s="12" t="n">
        <f aca="false">[1]для_сайта_менее_150_кВт!P270</f>
        <v>2335.75</v>
      </c>
      <c r="Q47" s="12" t="n">
        <f aca="false">[1]для_сайта_менее_150_кВт!Q270</f>
        <v>2336.58</v>
      </c>
      <c r="R47" s="12" t="n">
        <f aca="false">[1]для_сайта_менее_150_кВт!R270</f>
        <v>2344.49</v>
      </c>
      <c r="S47" s="12" t="n">
        <f aca="false">[1]для_сайта_менее_150_кВт!S270</f>
        <v>2345.39</v>
      </c>
      <c r="T47" s="12" t="n">
        <f aca="false">[1]для_сайта_менее_150_кВт!T270</f>
        <v>2371.2</v>
      </c>
      <c r="U47" s="12" t="n">
        <f aca="false">[1]для_сайта_менее_150_кВт!U270</f>
        <v>2413.22</v>
      </c>
      <c r="V47" s="12" t="n">
        <f aca="false">[1]для_сайта_менее_150_кВт!V270</f>
        <v>2378.92</v>
      </c>
      <c r="W47" s="12" t="n">
        <f aca="false">[1]для_сайта_менее_150_кВт!W270</f>
        <v>2359.45</v>
      </c>
      <c r="X47" s="12" t="n">
        <f aca="false">[1]для_сайта_менее_150_кВт!X270</f>
        <v>2263.87</v>
      </c>
      <c r="Y47" s="12" t="n">
        <f aca="false">[1]для_сайта_менее_150_кВт!Y270</f>
        <v>1998.66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1906.87</v>
      </c>
      <c r="C48" s="12" t="n">
        <f aca="false">[1]для_сайта_менее_150_кВт!C271</f>
        <v>1781.09</v>
      </c>
      <c r="D48" s="12" t="n">
        <f aca="false">[1]для_сайта_менее_150_кВт!D271</f>
        <v>1747.02</v>
      </c>
      <c r="E48" s="12" t="n">
        <f aca="false">[1]для_сайта_менее_150_кВт!E271</f>
        <v>1749.43</v>
      </c>
      <c r="F48" s="12" t="n">
        <f aca="false">[1]для_сайта_менее_150_кВт!F271</f>
        <v>1794.19</v>
      </c>
      <c r="G48" s="12" t="n">
        <f aca="false">[1]для_сайта_менее_150_кВт!G271</f>
        <v>1914.63</v>
      </c>
      <c r="H48" s="12" t="n">
        <f aca="false">[1]для_сайта_менее_150_кВт!H271</f>
        <v>2075.07</v>
      </c>
      <c r="I48" s="12" t="n">
        <f aca="false">[1]для_сайта_менее_150_кВт!I271</f>
        <v>2144.77</v>
      </c>
      <c r="J48" s="12" t="n">
        <f aca="false">[1]для_сайта_менее_150_кВт!J271</f>
        <v>2215.5</v>
      </c>
      <c r="K48" s="12" t="n">
        <f aca="false">[1]для_сайта_менее_150_кВт!K271</f>
        <v>2277.28</v>
      </c>
      <c r="L48" s="12" t="n">
        <f aca="false">[1]для_сайта_менее_150_кВт!L271</f>
        <v>2277.29</v>
      </c>
      <c r="M48" s="12" t="n">
        <f aca="false">[1]для_сайта_менее_150_кВт!M271</f>
        <v>2260.18</v>
      </c>
      <c r="N48" s="12" t="n">
        <f aca="false">[1]для_сайта_менее_150_кВт!N271</f>
        <v>2220.86</v>
      </c>
      <c r="O48" s="12" t="n">
        <f aca="false">[1]для_сайта_менее_150_кВт!O271</f>
        <v>2241.11</v>
      </c>
      <c r="P48" s="12" t="n">
        <f aca="false">[1]для_сайта_менее_150_кВт!P271</f>
        <v>2252.81</v>
      </c>
      <c r="Q48" s="12" t="n">
        <f aca="false">[1]для_сайта_менее_150_кВт!Q271</f>
        <v>2247.31</v>
      </c>
      <c r="R48" s="12" t="n">
        <f aca="false">[1]для_сайта_менее_150_кВт!R271</f>
        <v>2255.06</v>
      </c>
      <c r="S48" s="12" t="n">
        <f aca="false">[1]для_сайта_менее_150_кВт!S271</f>
        <v>2261.13</v>
      </c>
      <c r="T48" s="12" t="n">
        <f aca="false">[1]для_сайта_менее_150_кВт!T271</f>
        <v>2311.01</v>
      </c>
      <c r="U48" s="12" t="n">
        <f aca="false">[1]для_сайта_менее_150_кВт!U271</f>
        <v>2310.89</v>
      </c>
      <c r="V48" s="12" t="n">
        <f aca="false">[1]для_сайта_менее_150_кВт!V271</f>
        <v>2304.46</v>
      </c>
      <c r="W48" s="12" t="n">
        <f aca="false">[1]для_сайта_менее_150_кВт!W271</f>
        <v>2311.87</v>
      </c>
      <c r="X48" s="12" t="n">
        <f aca="false">[1]для_сайта_менее_150_кВт!X271</f>
        <v>2242.27</v>
      </c>
      <c r="Y48" s="12" t="n">
        <f aca="false">[1]для_сайта_менее_150_кВт!Y271</f>
        <v>2052.4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1981.37</v>
      </c>
      <c r="C49" s="12" t="n">
        <f aca="false">[1]для_сайта_менее_150_кВт!C272</f>
        <v>1872.26</v>
      </c>
      <c r="D49" s="12" t="n">
        <f aca="false">[1]для_сайта_менее_150_кВт!D272</f>
        <v>1803.09</v>
      </c>
      <c r="E49" s="12" t="n">
        <f aca="false">[1]для_сайта_менее_150_кВт!E272</f>
        <v>1789.07</v>
      </c>
      <c r="F49" s="12" t="n">
        <f aca="false">[1]для_сайта_менее_150_кВт!F272</f>
        <v>1809.64</v>
      </c>
      <c r="G49" s="12" t="n">
        <f aca="false">[1]для_сайта_менее_150_кВт!G272</f>
        <v>1892.34</v>
      </c>
      <c r="H49" s="12" t="n">
        <f aca="false">[1]для_сайта_менее_150_кВт!H272</f>
        <v>1912.65</v>
      </c>
      <c r="I49" s="12" t="n">
        <f aca="false">[1]для_сайта_менее_150_кВт!I272</f>
        <v>1988.88</v>
      </c>
      <c r="J49" s="12" t="n">
        <f aca="false">[1]для_сайта_менее_150_кВт!J272</f>
        <v>2107.6</v>
      </c>
      <c r="K49" s="12" t="n">
        <f aca="false">[1]для_сайта_менее_150_кВт!K272</f>
        <v>2222.77</v>
      </c>
      <c r="L49" s="12" t="n">
        <f aca="false">[1]для_сайта_менее_150_кВт!L272</f>
        <v>2206.63</v>
      </c>
      <c r="M49" s="12" t="n">
        <f aca="false">[1]для_сайта_менее_150_кВт!M272</f>
        <v>2230.42</v>
      </c>
      <c r="N49" s="12" t="n">
        <f aca="false">[1]для_сайта_менее_150_кВт!N272</f>
        <v>2227.13</v>
      </c>
      <c r="O49" s="12" t="n">
        <f aca="false">[1]для_сайта_менее_150_кВт!O272</f>
        <v>2235.42</v>
      </c>
      <c r="P49" s="12" t="n">
        <f aca="false">[1]для_сайта_менее_150_кВт!P272</f>
        <v>2236.68</v>
      </c>
      <c r="Q49" s="12" t="n">
        <f aca="false">[1]для_сайта_менее_150_кВт!Q272</f>
        <v>2248</v>
      </c>
      <c r="R49" s="12" t="n">
        <f aca="false">[1]для_сайта_менее_150_кВт!R272</f>
        <v>2287.49</v>
      </c>
      <c r="S49" s="12" t="n">
        <f aca="false">[1]для_сайта_менее_150_кВт!S272</f>
        <v>2249.83</v>
      </c>
      <c r="T49" s="12" t="n">
        <f aca="false">[1]для_сайта_менее_150_кВт!T272</f>
        <v>2481.38</v>
      </c>
      <c r="U49" s="12" t="n">
        <f aca="false">[1]для_сайта_менее_150_кВт!U272</f>
        <v>2465.44</v>
      </c>
      <c r="V49" s="12" t="n">
        <f aca="false">[1]для_сайта_менее_150_кВт!V272</f>
        <v>2483.47</v>
      </c>
      <c r="W49" s="12" t="n">
        <f aca="false">[1]для_сайта_менее_150_кВт!W272</f>
        <v>2477.25</v>
      </c>
      <c r="X49" s="12" t="n">
        <f aca="false">[1]для_сайта_менее_150_кВт!X272</f>
        <v>2270.35</v>
      </c>
      <c r="Y49" s="12" t="n">
        <f aca="false">[1]для_сайта_менее_150_кВт!Y272</f>
        <v>1998.61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1871.82</v>
      </c>
      <c r="C50" s="12" t="n">
        <f aca="false">[1]для_сайта_менее_150_кВт!C273</f>
        <v>1790.6</v>
      </c>
      <c r="D50" s="12" t="n">
        <f aca="false">[1]для_сайта_менее_150_кВт!D273</f>
        <v>1704.69</v>
      </c>
      <c r="E50" s="12" t="n">
        <f aca="false">[1]для_сайта_менее_150_кВт!E273</f>
        <v>1688.24</v>
      </c>
      <c r="F50" s="12" t="n">
        <f aca="false">[1]для_сайта_менее_150_кВт!F273</f>
        <v>1691.64</v>
      </c>
      <c r="G50" s="12" t="n">
        <f aca="false">[1]для_сайта_менее_150_кВт!G273</f>
        <v>1756.2</v>
      </c>
      <c r="H50" s="12" t="n">
        <f aca="false">[1]для_сайта_менее_150_кВт!H273</f>
        <v>1785.98</v>
      </c>
      <c r="I50" s="12" t="n">
        <f aca="false">[1]для_сайта_менее_150_кВт!I273</f>
        <v>1866.89</v>
      </c>
      <c r="J50" s="12" t="n">
        <f aca="false">[1]для_сайта_менее_150_кВт!J273</f>
        <v>1968.05</v>
      </c>
      <c r="K50" s="12" t="n">
        <f aca="false">[1]для_сайта_менее_150_кВт!K273</f>
        <v>2043.93</v>
      </c>
      <c r="L50" s="12" t="n">
        <f aca="false">[1]для_сайта_менее_150_кВт!L273</f>
        <v>2066.56</v>
      </c>
      <c r="M50" s="12" t="n">
        <f aca="false">[1]для_сайта_менее_150_кВт!M273</f>
        <v>2075.08</v>
      </c>
      <c r="N50" s="12" t="n">
        <f aca="false">[1]для_сайта_менее_150_кВт!N273</f>
        <v>2068.68</v>
      </c>
      <c r="O50" s="12" t="n">
        <f aca="false">[1]для_сайта_менее_150_кВт!O273</f>
        <v>2073.2</v>
      </c>
      <c r="P50" s="12" t="n">
        <f aca="false">[1]для_сайта_менее_150_кВт!P273</f>
        <v>2084.12</v>
      </c>
      <c r="Q50" s="12" t="n">
        <f aca="false">[1]для_сайта_менее_150_кВт!Q273</f>
        <v>2095.46</v>
      </c>
      <c r="R50" s="12" t="n">
        <f aca="false">[1]для_сайта_менее_150_кВт!R273</f>
        <v>2227.59</v>
      </c>
      <c r="S50" s="12" t="n">
        <f aca="false">[1]для_сайта_менее_150_кВт!S273</f>
        <v>2236.5</v>
      </c>
      <c r="T50" s="12" t="n">
        <f aca="false">[1]для_сайта_менее_150_кВт!T273</f>
        <v>2399.36</v>
      </c>
      <c r="U50" s="12" t="n">
        <f aca="false">[1]для_сайта_менее_150_кВт!U273</f>
        <v>2388.99</v>
      </c>
      <c r="V50" s="12" t="n">
        <f aca="false">[1]для_сайта_менее_150_кВт!V273</f>
        <v>2419.53</v>
      </c>
      <c r="W50" s="12" t="n">
        <f aca="false">[1]для_сайта_менее_150_кВт!W273</f>
        <v>2385.63</v>
      </c>
      <c r="X50" s="12" t="n">
        <f aca="false">[1]для_сайта_менее_150_кВт!X273</f>
        <v>2155.51</v>
      </c>
      <c r="Y50" s="12" t="n">
        <f aca="false">[1]для_сайта_менее_150_кВт!Y273</f>
        <v>1920.92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1760.36</v>
      </c>
      <c r="C51" s="12" t="n">
        <f aca="false">[1]для_сайта_менее_150_кВт!C274</f>
        <v>1699.99</v>
      </c>
      <c r="D51" s="12" t="n">
        <f aca="false">[1]для_сайта_менее_150_кВт!D274</f>
        <v>1643.2</v>
      </c>
      <c r="E51" s="12" t="n">
        <f aca="false">[1]для_сайта_менее_150_кВт!E274</f>
        <v>1640.16</v>
      </c>
      <c r="F51" s="12" t="n">
        <f aca="false">[1]для_сайта_менее_150_кВт!F274</f>
        <v>1706.75</v>
      </c>
      <c r="G51" s="12" t="n">
        <f aca="false">[1]для_сайта_менее_150_кВт!G274</f>
        <v>1833.1</v>
      </c>
      <c r="H51" s="12" t="n">
        <f aca="false">[1]для_сайта_менее_150_кВт!H274</f>
        <v>1940.11</v>
      </c>
      <c r="I51" s="12" t="n">
        <f aca="false">[1]для_сайта_менее_150_кВт!I274</f>
        <v>2058.04</v>
      </c>
      <c r="J51" s="12" t="n">
        <f aca="false">[1]для_сайта_менее_150_кВт!J274</f>
        <v>2194.91</v>
      </c>
      <c r="K51" s="12" t="n">
        <f aca="false">[1]для_сайта_менее_150_кВт!K274</f>
        <v>2281.73</v>
      </c>
      <c r="L51" s="12" t="n">
        <f aca="false">[1]для_сайта_менее_150_кВт!L274</f>
        <v>2283.12</v>
      </c>
      <c r="M51" s="12" t="n">
        <f aca="false">[1]для_сайта_менее_150_кВт!M274</f>
        <v>2283.71</v>
      </c>
      <c r="N51" s="12" t="n">
        <f aca="false">[1]для_сайта_менее_150_кВт!N274</f>
        <v>2257.74</v>
      </c>
      <c r="O51" s="12" t="n">
        <f aca="false">[1]для_сайта_менее_150_кВт!O274</f>
        <v>2285.02</v>
      </c>
      <c r="P51" s="12" t="n">
        <f aca="false">[1]для_сайта_менее_150_кВт!P274</f>
        <v>2289.13</v>
      </c>
      <c r="Q51" s="12" t="n">
        <f aca="false">[1]для_сайта_менее_150_кВт!Q274</f>
        <v>2291.23</v>
      </c>
      <c r="R51" s="12" t="n">
        <f aca="false">[1]для_сайта_менее_150_кВт!R274</f>
        <v>2289.03</v>
      </c>
      <c r="S51" s="12" t="n">
        <f aca="false">[1]для_сайта_менее_150_кВт!S274</f>
        <v>2290.13</v>
      </c>
      <c r="T51" s="12" t="n">
        <f aca="false">[1]для_сайта_менее_150_кВт!T274</f>
        <v>2388.39</v>
      </c>
      <c r="U51" s="12" t="n">
        <f aca="false">[1]для_сайта_менее_150_кВт!U274</f>
        <v>2456.98</v>
      </c>
      <c r="V51" s="12" t="n">
        <f aca="false">[1]для_сайта_менее_150_кВт!V274</f>
        <v>2398.86</v>
      </c>
      <c r="W51" s="12" t="n">
        <f aca="false">[1]для_сайта_менее_150_кВт!W274</f>
        <v>2395.16</v>
      </c>
      <c r="X51" s="12" t="n">
        <f aca="false">[1]для_сайта_менее_150_кВт!X274</f>
        <v>2207.68</v>
      </c>
      <c r="Y51" s="12" t="n">
        <f aca="false">[1]для_сайта_менее_150_кВт!Y274</f>
        <v>1862.4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963.32</v>
      </c>
      <c r="C52" s="12" t="n">
        <f aca="false">[1]для_сайта_менее_150_кВт!C275</f>
        <v>892.65</v>
      </c>
      <c r="D52" s="12" t="n">
        <f aca="false">[1]для_сайта_менее_150_кВт!D275</f>
        <v>891.24</v>
      </c>
      <c r="E52" s="12" t="n">
        <f aca="false">[1]для_сайта_менее_150_кВт!E275</f>
        <v>913.47</v>
      </c>
      <c r="F52" s="12" t="n">
        <f aca="false">[1]для_сайта_менее_150_кВт!F275</f>
        <v>1444.28</v>
      </c>
      <c r="G52" s="12" t="n">
        <f aca="false">[1]для_сайта_менее_150_кВт!G275</f>
        <v>1774.12</v>
      </c>
      <c r="H52" s="12" t="n">
        <f aca="false">[1]для_сайта_менее_150_кВт!H275</f>
        <v>1869.56</v>
      </c>
      <c r="I52" s="12" t="n">
        <f aca="false">[1]для_сайта_менее_150_кВт!I275</f>
        <v>1981.95</v>
      </c>
      <c r="J52" s="12" t="n">
        <f aca="false">[1]для_сайта_менее_150_кВт!J275</f>
        <v>2071.58</v>
      </c>
      <c r="K52" s="12" t="n">
        <f aca="false">[1]для_сайта_менее_150_кВт!K275</f>
        <v>2116.31</v>
      </c>
      <c r="L52" s="12" t="n">
        <f aca="false">[1]для_сайта_менее_150_кВт!L275</f>
        <v>2114.2</v>
      </c>
      <c r="M52" s="12" t="n">
        <f aca="false">[1]для_сайта_менее_150_кВт!M275</f>
        <v>2072.22</v>
      </c>
      <c r="N52" s="12" t="n">
        <f aca="false">[1]для_сайта_менее_150_кВт!N275</f>
        <v>2039.45</v>
      </c>
      <c r="O52" s="12" t="n">
        <f aca="false">[1]для_сайта_менее_150_кВт!O275</f>
        <v>2106.87</v>
      </c>
      <c r="P52" s="12" t="n">
        <f aca="false">[1]для_сайта_менее_150_кВт!P275</f>
        <v>2111.32</v>
      </c>
      <c r="Q52" s="12" t="n">
        <f aca="false">[1]для_сайта_менее_150_кВт!Q275</f>
        <v>2112.68</v>
      </c>
      <c r="R52" s="12" t="n">
        <f aca="false">[1]для_сайта_менее_150_кВт!R275</f>
        <v>2114.83</v>
      </c>
      <c r="S52" s="12" t="n">
        <f aca="false">[1]для_сайта_менее_150_кВт!S275</f>
        <v>2117.12</v>
      </c>
      <c r="T52" s="12" t="n">
        <f aca="false">[1]для_сайта_менее_150_кВт!T275</f>
        <v>2234.85</v>
      </c>
      <c r="U52" s="12" t="n">
        <f aca="false">[1]для_сайта_менее_150_кВт!U275</f>
        <v>2252.57</v>
      </c>
      <c r="V52" s="12" t="n">
        <f aca="false">[1]для_сайта_менее_150_кВт!V275</f>
        <v>2161.43</v>
      </c>
      <c r="W52" s="12" t="n">
        <f aca="false">[1]для_сайта_менее_150_кВт!W275</f>
        <v>2140.12</v>
      </c>
      <c r="X52" s="12" t="n">
        <f aca="false">[1]для_сайта_менее_150_кВт!X275</f>
        <v>2121.76</v>
      </c>
      <c r="Y52" s="12" t="n">
        <f aca="false">[1]для_сайта_менее_150_кВт!Y275</f>
        <v>1831.95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1764.06</v>
      </c>
      <c r="C53" s="12" t="n">
        <f aca="false">[1]для_сайта_менее_150_кВт!C276</f>
        <v>1662.7</v>
      </c>
      <c r="D53" s="12" t="n">
        <f aca="false">[1]для_сайта_менее_150_кВт!D276</f>
        <v>1623.77</v>
      </c>
      <c r="E53" s="12" t="n">
        <f aca="false">[1]для_сайта_менее_150_кВт!E276</f>
        <v>1628.88</v>
      </c>
      <c r="F53" s="12" t="n">
        <f aca="false">[1]для_сайта_менее_150_кВт!F276</f>
        <v>1727.59</v>
      </c>
      <c r="G53" s="12" t="n">
        <f aca="false">[1]для_сайта_менее_150_кВт!G276</f>
        <v>1832.56</v>
      </c>
      <c r="H53" s="12" t="n">
        <f aca="false">[1]для_сайта_менее_150_кВт!H276</f>
        <v>1902.37</v>
      </c>
      <c r="I53" s="12" t="n">
        <f aca="false">[1]для_сайта_менее_150_кВт!I276</f>
        <v>2111.01</v>
      </c>
      <c r="J53" s="12" t="n">
        <f aca="false">[1]для_сайта_менее_150_кВт!J276</f>
        <v>2170.66</v>
      </c>
      <c r="K53" s="12" t="n">
        <f aca="false">[1]для_сайта_менее_150_кВт!K276</f>
        <v>2282.79</v>
      </c>
      <c r="L53" s="12" t="n">
        <f aca="false">[1]для_сайта_менее_150_кВт!L276</f>
        <v>2290.63</v>
      </c>
      <c r="M53" s="12" t="n">
        <f aca="false">[1]для_сайта_менее_150_кВт!M276</f>
        <v>2250.89</v>
      </c>
      <c r="N53" s="12" t="n">
        <f aca="false">[1]для_сайта_менее_150_кВт!N276</f>
        <v>2224.25</v>
      </c>
      <c r="O53" s="12" t="n">
        <f aca="false">[1]для_сайта_менее_150_кВт!O276</f>
        <v>2275.06</v>
      </c>
      <c r="P53" s="12" t="n">
        <f aca="false">[1]для_сайта_менее_150_кВт!P276</f>
        <v>2298.86</v>
      </c>
      <c r="Q53" s="12" t="n">
        <f aca="false">[1]для_сайта_менее_150_кВт!Q276</f>
        <v>2302.84</v>
      </c>
      <c r="R53" s="12" t="n">
        <f aca="false">[1]для_сайта_менее_150_кВт!R276</f>
        <v>2302.51</v>
      </c>
      <c r="S53" s="12" t="n">
        <f aca="false">[1]для_сайта_менее_150_кВт!S276</f>
        <v>2303.57</v>
      </c>
      <c r="T53" s="12" t="n">
        <f aca="false">[1]для_сайта_менее_150_кВт!T276</f>
        <v>2392.29</v>
      </c>
      <c r="U53" s="12" t="n">
        <f aca="false">[1]для_сайта_менее_150_кВт!U276</f>
        <v>2400.38</v>
      </c>
      <c r="V53" s="12" t="n">
        <f aca="false">[1]для_сайта_менее_150_кВт!V276</f>
        <v>2385.35</v>
      </c>
      <c r="W53" s="12" t="n">
        <f aca="false">[1]для_сайта_менее_150_кВт!W276</f>
        <v>2329</v>
      </c>
      <c r="X53" s="12" t="n">
        <f aca="false">[1]для_сайта_менее_150_кВт!X276</f>
        <v>2215.89</v>
      </c>
      <c r="Y53" s="12" t="n">
        <f aca="false">[1]для_сайта_менее_150_кВт!Y276</f>
        <v>1898.54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1731.81</v>
      </c>
      <c r="C54" s="12" t="n">
        <f aca="false">[1]для_сайта_менее_150_кВт!C277</f>
        <v>1625.34</v>
      </c>
      <c r="D54" s="12" t="n">
        <f aca="false">[1]для_сайта_менее_150_кВт!D277</f>
        <v>1591.44</v>
      </c>
      <c r="E54" s="12" t="n">
        <f aca="false">[1]для_сайта_менее_150_кВт!E277</f>
        <v>1580.2</v>
      </c>
      <c r="F54" s="12" t="n">
        <f aca="false">[1]для_сайта_менее_150_кВт!F277</f>
        <v>1631.9</v>
      </c>
      <c r="G54" s="12" t="n">
        <f aca="false">[1]для_сайта_менее_150_кВт!G277</f>
        <v>1770.47</v>
      </c>
      <c r="H54" s="12" t="n">
        <f aca="false">[1]для_сайта_менее_150_кВт!H277</f>
        <v>1902.74</v>
      </c>
      <c r="I54" s="12" t="n">
        <f aca="false">[1]для_сайта_менее_150_кВт!I277</f>
        <v>2099.92</v>
      </c>
      <c r="J54" s="12" t="n">
        <f aca="false">[1]для_сайта_менее_150_кВт!J277</f>
        <v>2181.52</v>
      </c>
      <c r="K54" s="12" t="n">
        <f aca="false">[1]для_сайта_менее_150_кВт!K277</f>
        <v>2301.71</v>
      </c>
      <c r="L54" s="12" t="n">
        <f aca="false">[1]для_сайта_менее_150_кВт!L277</f>
        <v>2300.35</v>
      </c>
      <c r="M54" s="12" t="n">
        <f aca="false">[1]для_сайта_менее_150_кВт!M277</f>
        <v>2294.35</v>
      </c>
      <c r="N54" s="12" t="n">
        <f aca="false">[1]для_сайта_менее_150_кВт!N277</f>
        <v>2254.38</v>
      </c>
      <c r="O54" s="12" t="n">
        <f aca="false">[1]для_сайта_менее_150_кВт!O277</f>
        <v>2292.35</v>
      </c>
      <c r="P54" s="12" t="n">
        <f aca="false">[1]для_сайта_менее_150_кВт!P277</f>
        <v>2300.97</v>
      </c>
      <c r="Q54" s="12" t="n">
        <f aca="false">[1]для_сайта_менее_150_кВт!Q277</f>
        <v>2301.13</v>
      </c>
      <c r="R54" s="12" t="n">
        <f aca="false">[1]для_сайта_менее_150_кВт!R277</f>
        <v>2297.47</v>
      </c>
      <c r="S54" s="12" t="n">
        <f aca="false">[1]для_сайта_менее_150_кВт!S277</f>
        <v>2304.42</v>
      </c>
      <c r="T54" s="12" t="n">
        <f aca="false">[1]для_сайта_менее_150_кВт!T277</f>
        <v>2384.2</v>
      </c>
      <c r="U54" s="12" t="n">
        <f aca="false">[1]для_сайта_менее_150_кВт!U277</f>
        <v>2350.01</v>
      </c>
      <c r="V54" s="12" t="n">
        <f aca="false">[1]для_сайта_менее_150_кВт!V277</f>
        <v>2369.85</v>
      </c>
      <c r="W54" s="12" t="n">
        <f aca="false">[1]для_сайта_менее_150_кВт!W277</f>
        <v>2314.49</v>
      </c>
      <c r="X54" s="12" t="n">
        <f aca="false">[1]для_сайта_менее_150_кВт!X277</f>
        <v>2198.16</v>
      </c>
      <c r="Y54" s="12" t="n">
        <f aca="false">[1]для_сайта_менее_150_кВт!Y277</f>
        <v>1819.12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1724.07</v>
      </c>
      <c r="C55" s="12" t="n">
        <f aca="false">[1]для_сайта_менее_150_кВт!C278</f>
        <v>1509.77</v>
      </c>
      <c r="D55" s="12" t="n">
        <f aca="false">[1]для_сайта_менее_150_кВт!D278</f>
        <v>1401.95</v>
      </c>
      <c r="E55" s="12" t="n">
        <f aca="false">[1]для_сайта_менее_150_кВт!E278</f>
        <v>1438.65</v>
      </c>
      <c r="F55" s="12" t="n">
        <f aca="false">[1]для_сайта_менее_150_кВт!F278</f>
        <v>1620.36</v>
      </c>
      <c r="G55" s="12" t="n">
        <f aca="false">[1]для_сайта_менее_150_кВт!G278</f>
        <v>1764.68</v>
      </c>
      <c r="H55" s="12" t="n">
        <f aca="false">[1]для_сайта_менее_150_кВт!H278</f>
        <v>1893.71</v>
      </c>
      <c r="I55" s="12" t="n">
        <f aca="false">[1]для_сайта_менее_150_кВт!I278</f>
        <v>2089.3</v>
      </c>
      <c r="J55" s="12" t="n">
        <f aca="false">[1]для_сайта_менее_150_кВт!J278</f>
        <v>2232.81</v>
      </c>
      <c r="K55" s="12" t="n">
        <f aca="false">[1]для_сайта_менее_150_кВт!K278</f>
        <v>2295.88</v>
      </c>
      <c r="L55" s="12" t="n">
        <f aca="false">[1]для_сайта_менее_150_кВт!L278</f>
        <v>2288.04</v>
      </c>
      <c r="M55" s="12" t="n">
        <f aca="false">[1]для_сайта_менее_150_кВт!M278</f>
        <v>2293.39</v>
      </c>
      <c r="N55" s="12" t="n">
        <f aca="false">[1]для_сайта_менее_150_кВт!N278</f>
        <v>2257.97</v>
      </c>
      <c r="O55" s="12" t="n">
        <f aca="false">[1]для_сайта_менее_150_кВт!O278</f>
        <v>2299.25</v>
      </c>
      <c r="P55" s="12" t="n">
        <f aca="false">[1]для_сайта_менее_150_кВт!P278</f>
        <v>2302.33</v>
      </c>
      <c r="Q55" s="12" t="n">
        <f aca="false">[1]для_сайта_менее_150_кВт!Q278</f>
        <v>2295.53</v>
      </c>
      <c r="R55" s="12" t="n">
        <f aca="false">[1]для_сайта_менее_150_кВт!R278</f>
        <v>2304.75</v>
      </c>
      <c r="S55" s="12" t="n">
        <f aca="false">[1]для_сайта_менее_150_кВт!S278</f>
        <v>2301.04</v>
      </c>
      <c r="T55" s="12" t="n">
        <f aca="false">[1]для_сайта_менее_150_кВт!T278</f>
        <v>2340.56</v>
      </c>
      <c r="U55" s="12" t="n">
        <f aca="false">[1]для_сайта_менее_150_кВт!U278</f>
        <v>2426.61</v>
      </c>
      <c r="V55" s="12" t="n">
        <f aca="false">[1]для_сайта_менее_150_кВт!V278</f>
        <v>2510.34</v>
      </c>
      <c r="W55" s="12" t="n">
        <f aca="false">[1]для_сайта_менее_150_кВт!W278</f>
        <v>2529.35</v>
      </c>
      <c r="X55" s="12" t="n">
        <f aca="false">[1]для_сайта_менее_150_кВт!X278</f>
        <v>2269.7</v>
      </c>
      <c r="Y55" s="12" t="n">
        <f aca="false">[1]для_сайта_менее_150_кВт!Y278</f>
        <v>1884.61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1831.62</v>
      </c>
      <c r="C56" s="12" t="n">
        <f aca="false">[1]для_сайта_менее_150_кВт!C279</f>
        <v>1743.66</v>
      </c>
      <c r="D56" s="12" t="n">
        <f aca="false">[1]для_сайта_менее_150_кВт!D279</f>
        <v>1682.51</v>
      </c>
      <c r="E56" s="12" t="n">
        <f aca="false">[1]для_сайта_менее_150_кВт!E279</f>
        <v>1652.09</v>
      </c>
      <c r="F56" s="12" t="n">
        <f aca="false">[1]для_сайта_менее_150_кВт!F279</f>
        <v>1719.38</v>
      </c>
      <c r="G56" s="12" t="n">
        <f aca="false">[1]для_сайта_менее_150_кВт!G279</f>
        <v>1769.17</v>
      </c>
      <c r="H56" s="12" t="n">
        <f aca="false">[1]для_сайта_менее_150_кВт!H279</f>
        <v>1780.54</v>
      </c>
      <c r="I56" s="12" t="n">
        <f aca="false">[1]для_сайта_менее_150_кВт!I279</f>
        <v>1878.12</v>
      </c>
      <c r="J56" s="12" t="n">
        <f aca="false">[1]для_сайта_менее_150_кВт!J279</f>
        <v>2067.35</v>
      </c>
      <c r="K56" s="12" t="n">
        <f aca="false">[1]для_сайта_менее_150_кВт!K279</f>
        <v>2186.22</v>
      </c>
      <c r="L56" s="12" t="n">
        <f aca="false">[1]для_сайта_менее_150_кВт!L279</f>
        <v>2235.61</v>
      </c>
      <c r="M56" s="12" t="n">
        <f aca="false">[1]для_сайта_менее_150_кВт!M279</f>
        <v>2203.37</v>
      </c>
      <c r="N56" s="12" t="n">
        <f aca="false">[1]для_сайта_менее_150_кВт!N279</f>
        <v>2212.78</v>
      </c>
      <c r="O56" s="12" t="n">
        <f aca="false">[1]для_сайта_менее_150_кВт!O279</f>
        <v>2226.99</v>
      </c>
      <c r="P56" s="12" t="n">
        <f aca="false">[1]для_сайта_менее_150_кВт!P279</f>
        <v>2277.76</v>
      </c>
      <c r="Q56" s="12" t="n">
        <f aca="false">[1]для_сайта_менее_150_кВт!Q279</f>
        <v>2304.96</v>
      </c>
      <c r="R56" s="12" t="n">
        <f aca="false">[1]для_сайта_менее_150_кВт!R279</f>
        <v>2313.3</v>
      </c>
      <c r="S56" s="12" t="n">
        <f aca="false">[1]для_сайта_менее_150_кВт!S279</f>
        <v>2311.08</v>
      </c>
      <c r="T56" s="12" t="n">
        <f aca="false">[1]для_сайта_менее_150_кВт!T279</f>
        <v>2380.78</v>
      </c>
      <c r="U56" s="12" t="n">
        <f aca="false">[1]для_сайта_менее_150_кВт!U279</f>
        <v>2394.08</v>
      </c>
      <c r="V56" s="12" t="n">
        <f aca="false">[1]для_сайта_менее_150_кВт!V279</f>
        <v>2359.73</v>
      </c>
      <c r="W56" s="12" t="n">
        <f aca="false">[1]для_сайта_менее_150_кВт!W279</f>
        <v>2283.25</v>
      </c>
      <c r="X56" s="12" t="n">
        <f aca="false">[1]для_сайта_менее_150_кВт!X279</f>
        <v>2163.59</v>
      </c>
      <c r="Y56" s="12" t="n">
        <f aca="false">[1]для_сайта_менее_150_кВт!Y279</f>
        <v>1875.54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1763.3</v>
      </c>
      <c r="C57" s="12" t="n">
        <f aca="false">[1]для_сайта_менее_150_кВт!C280</f>
        <v>1148.86</v>
      </c>
      <c r="D57" s="12" t="n">
        <f aca="false">[1]для_сайта_менее_150_кВт!D280</f>
        <v>1167.1</v>
      </c>
      <c r="E57" s="12" t="n">
        <f aca="false">[1]для_сайта_менее_150_кВт!E280</f>
        <v>854.28</v>
      </c>
      <c r="F57" s="12" t="n">
        <f aca="false">[1]для_сайта_менее_150_кВт!F280</f>
        <v>1168.32</v>
      </c>
      <c r="G57" s="12" t="n">
        <f aca="false">[1]для_сайта_менее_150_кВт!G280</f>
        <v>1245.67</v>
      </c>
      <c r="H57" s="12" t="n">
        <f aca="false">[1]для_сайта_менее_150_кВт!H280</f>
        <v>1539.08</v>
      </c>
      <c r="I57" s="12" t="n">
        <f aca="false">[1]для_сайта_менее_150_кВт!I280</f>
        <v>1757.77</v>
      </c>
      <c r="J57" s="12" t="n">
        <f aca="false">[1]для_сайта_менее_150_кВт!J280</f>
        <v>1847.82</v>
      </c>
      <c r="K57" s="12" t="n">
        <f aca="false">[1]для_сайта_менее_150_кВт!K280</f>
        <v>2080.77</v>
      </c>
      <c r="L57" s="12" t="n">
        <f aca="false">[1]для_сайта_менее_150_кВт!L280</f>
        <v>2120.63</v>
      </c>
      <c r="M57" s="12" t="n">
        <f aca="false">[1]для_сайта_менее_150_кВт!M280</f>
        <v>2138.91</v>
      </c>
      <c r="N57" s="12" t="n">
        <f aca="false">[1]для_сайта_менее_150_кВт!N280</f>
        <v>2155.3</v>
      </c>
      <c r="O57" s="12" t="n">
        <f aca="false">[1]для_сайта_менее_150_кВт!O280</f>
        <v>2158.5</v>
      </c>
      <c r="P57" s="12" t="n">
        <f aca="false">[1]для_сайта_менее_150_кВт!P280</f>
        <v>2191.04</v>
      </c>
      <c r="Q57" s="12" t="n">
        <f aca="false">[1]для_сайта_менее_150_кВт!Q280</f>
        <v>2260.5</v>
      </c>
      <c r="R57" s="12" t="n">
        <f aca="false">[1]для_сайта_менее_150_кВт!R280</f>
        <v>2287.22</v>
      </c>
      <c r="S57" s="12" t="n">
        <f aca="false">[1]для_сайта_менее_150_кВт!S280</f>
        <v>2339.07</v>
      </c>
      <c r="T57" s="12" t="n">
        <f aca="false">[1]для_сайта_менее_150_кВт!T280</f>
        <v>2364.99</v>
      </c>
      <c r="U57" s="12" t="n">
        <f aca="false">[1]для_сайта_менее_150_кВт!U280</f>
        <v>2377.13</v>
      </c>
      <c r="V57" s="12" t="n">
        <f aca="false">[1]для_сайта_менее_150_кВт!V280</f>
        <v>2380.35</v>
      </c>
      <c r="W57" s="12" t="n">
        <f aca="false">[1]для_сайта_менее_150_кВт!W280</f>
        <v>2235</v>
      </c>
      <c r="X57" s="12" t="n">
        <f aca="false">[1]для_сайта_менее_150_кВт!X280</f>
        <v>2096.68</v>
      </c>
      <c r="Y57" s="12" t="n">
        <f aca="false">[1]для_сайта_менее_150_кВт!Y280</f>
        <v>1773.75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1754.16</v>
      </c>
      <c r="C58" s="12" t="n">
        <f aca="false">[1]для_сайта_менее_150_кВт!C281</f>
        <v>1550.83</v>
      </c>
      <c r="D58" s="12" t="n">
        <f aca="false">[1]для_сайта_менее_150_кВт!D281</f>
        <v>1480.39</v>
      </c>
      <c r="E58" s="12" t="n">
        <f aca="false">[1]для_сайта_менее_150_кВт!E281</f>
        <v>1540.73</v>
      </c>
      <c r="F58" s="12" t="n">
        <f aca="false">[1]для_сайта_менее_150_кВт!F281</f>
        <v>1693.16</v>
      </c>
      <c r="G58" s="12" t="n">
        <f aca="false">[1]для_сайта_менее_150_кВт!G281</f>
        <v>1859.37</v>
      </c>
      <c r="H58" s="12" t="n">
        <f aca="false">[1]для_сайта_менее_150_кВт!H281</f>
        <v>1933.82</v>
      </c>
      <c r="I58" s="12" t="n">
        <f aca="false">[1]для_сайта_менее_150_кВт!I281</f>
        <v>2085.08</v>
      </c>
      <c r="J58" s="12" t="n">
        <f aca="false">[1]для_сайта_менее_150_кВт!J281</f>
        <v>2194.03</v>
      </c>
      <c r="K58" s="12" t="n">
        <f aca="false">[1]для_сайта_менее_150_кВт!K281</f>
        <v>2318.63</v>
      </c>
      <c r="L58" s="12" t="n">
        <f aca="false">[1]для_сайта_менее_150_кВт!L281</f>
        <v>2318.51</v>
      </c>
      <c r="M58" s="12" t="n">
        <f aca="false">[1]для_сайта_менее_150_кВт!M281</f>
        <v>2319.45</v>
      </c>
      <c r="N58" s="12" t="n">
        <f aca="false">[1]для_сайта_менее_150_кВт!N281</f>
        <v>2256.56</v>
      </c>
      <c r="O58" s="12" t="n">
        <f aca="false">[1]для_сайта_менее_150_кВт!O281</f>
        <v>2322.49</v>
      </c>
      <c r="P58" s="12" t="n">
        <f aca="false">[1]для_сайта_менее_150_кВт!P281</f>
        <v>2331.27</v>
      </c>
      <c r="Q58" s="12" t="n">
        <f aca="false">[1]для_сайта_менее_150_кВт!Q281</f>
        <v>2331.3</v>
      </c>
      <c r="R58" s="12" t="n">
        <f aca="false">[1]для_сайта_менее_150_кВт!R281</f>
        <v>2327.99</v>
      </c>
      <c r="S58" s="12" t="n">
        <f aca="false">[1]для_сайта_менее_150_кВт!S281</f>
        <v>2334.8</v>
      </c>
      <c r="T58" s="12" t="n">
        <f aca="false">[1]для_сайта_менее_150_кВт!T281</f>
        <v>2408.89</v>
      </c>
      <c r="U58" s="12" t="n">
        <f aca="false">[1]для_сайта_менее_150_кВт!U281</f>
        <v>2364.52</v>
      </c>
      <c r="V58" s="12" t="n">
        <f aca="false">[1]для_сайта_менее_150_кВт!V281</f>
        <v>2290.36</v>
      </c>
      <c r="W58" s="12" t="n">
        <f aca="false">[1]для_сайта_менее_150_кВт!W281</f>
        <v>2285.51</v>
      </c>
      <c r="X58" s="12" t="n">
        <f aca="false">[1]для_сайта_менее_150_кВт!X281</f>
        <v>2086.42</v>
      </c>
      <c r="Y58" s="12" t="n">
        <f aca="false">[1]для_сайта_менее_150_кВт!Y281</f>
        <v>1819.14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1763.28</v>
      </c>
      <c r="C59" s="12" t="n">
        <f aca="false">[1]для_сайта_менее_150_кВт!C282</f>
        <v>1684.65</v>
      </c>
      <c r="D59" s="12" t="n">
        <f aca="false">[1]для_сайта_менее_150_кВт!D282</f>
        <v>1653.76</v>
      </c>
      <c r="E59" s="12" t="n">
        <f aca="false">[1]для_сайта_менее_150_кВт!E282</f>
        <v>1666.58</v>
      </c>
      <c r="F59" s="12" t="n">
        <f aca="false">[1]для_сайта_менее_150_кВт!F282</f>
        <v>1731.29</v>
      </c>
      <c r="G59" s="12" t="n">
        <f aca="false">[1]для_сайта_менее_150_кВт!G282</f>
        <v>1842.71</v>
      </c>
      <c r="H59" s="12" t="n">
        <f aca="false">[1]для_сайта_менее_150_кВт!H282</f>
        <v>1956.86</v>
      </c>
      <c r="I59" s="12" t="n">
        <f aca="false">[1]для_сайта_менее_150_кВт!I282</f>
        <v>2125.66</v>
      </c>
      <c r="J59" s="12" t="n">
        <f aca="false">[1]для_сайта_менее_150_кВт!J282</f>
        <v>2183.02</v>
      </c>
      <c r="K59" s="12" t="n">
        <f aca="false">[1]для_сайта_менее_150_кВт!K282</f>
        <v>2294.97</v>
      </c>
      <c r="L59" s="12" t="n">
        <f aca="false">[1]для_сайта_менее_150_кВт!L282</f>
        <v>2291.65</v>
      </c>
      <c r="M59" s="12" t="n">
        <f aca="false">[1]для_сайта_менее_150_кВт!M282</f>
        <v>2257.54</v>
      </c>
      <c r="N59" s="12" t="n">
        <f aca="false">[1]для_сайта_менее_150_кВт!N282</f>
        <v>2178.4</v>
      </c>
      <c r="O59" s="12" t="n">
        <f aca="false">[1]для_сайта_менее_150_кВт!O282</f>
        <v>2270.76</v>
      </c>
      <c r="P59" s="12" t="n">
        <f aca="false">[1]для_сайта_менее_150_кВт!P282</f>
        <v>2290.01</v>
      </c>
      <c r="Q59" s="12" t="n">
        <f aca="false">[1]для_сайта_менее_150_кВт!Q282</f>
        <v>2294.35</v>
      </c>
      <c r="R59" s="12" t="n">
        <f aca="false">[1]для_сайта_менее_150_кВт!R282</f>
        <v>2295.25</v>
      </c>
      <c r="S59" s="12" t="n">
        <f aca="false">[1]для_сайта_менее_150_кВт!S282</f>
        <v>2309.23</v>
      </c>
      <c r="T59" s="12" t="n">
        <f aca="false">[1]для_сайта_менее_150_кВт!T282</f>
        <v>2481.39</v>
      </c>
      <c r="U59" s="12" t="n">
        <f aca="false">[1]для_сайта_менее_150_кВт!U282</f>
        <v>2424.1</v>
      </c>
      <c r="V59" s="12" t="n">
        <f aca="false">[1]для_сайта_менее_150_кВт!V282</f>
        <v>2324.52</v>
      </c>
      <c r="W59" s="12" t="n">
        <f aca="false">[1]для_сайта_менее_150_кВт!W282</f>
        <v>2323.56</v>
      </c>
      <c r="X59" s="12" t="n">
        <f aca="false">[1]для_сайта_менее_150_кВт!X282</f>
        <v>2125.3</v>
      </c>
      <c r="Y59" s="12" t="n">
        <f aca="false">[1]для_сайта_менее_150_кВт!Y282</f>
        <v>1890.44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1734.01</v>
      </c>
      <c r="C60" s="12" t="n">
        <f aca="false">[1]для_сайта_менее_150_кВт!C283</f>
        <v>1643</v>
      </c>
      <c r="D60" s="12" t="n">
        <f aca="false">[1]для_сайта_менее_150_кВт!D283</f>
        <v>1411.21</v>
      </c>
      <c r="E60" s="12" t="n">
        <f aca="false">[1]для_сайта_менее_150_кВт!E283</f>
        <v>1519.93</v>
      </c>
      <c r="F60" s="12" t="n">
        <f aca="false">[1]для_сайта_менее_150_кВт!F283</f>
        <v>1638.44</v>
      </c>
      <c r="G60" s="12" t="n">
        <f aca="false">[1]для_сайта_менее_150_кВт!G283</f>
        <v>1808.46</v>
      </c>
      <c r="H60" s="12" t="n">
        <f aca="false">[1]для_сайта_менее_150_кВт!H283</f>
        <v>1908.46</v>
      </c>
      <c r="I60" s="12" t="n">
        <f aca="false">[1]для_сайта_менее_150_кВт!I283</f>
        <v>2072.06</v>
      </c>
      <c r="J60" s="12" t="n">
        <f aca="false">[1]для_сайта_менее_150_кВт!J283</f>
        <v>2213.44</v>
      </c>
      <c r="K60" s="12" t="n">
        <f aca="false">[1]для_сайта_менее_150_кВт!K283</f>
        <v>2306.22</v>
      </c>
      <c r="L60" s="12" t="n">
        <f aca="false">[1]для_сайта_менее_150_кВт!L283</f>
        <v>2308.02</v>
      </c>
      <c r="M60" s="12" t="n">
        <f aca="false">[1]для_сайта_менее_150_кВт!M283</f>
        <v>2222.12</v>
      </c>
      <c r="N60" s="12" t="n">
        <f aca="false">[1]для_сайта_менее_150_кВт!N283</f>
        <v>2157.79</v>
      </c>
      <c r="O60" s="12" t="n">
        <f aca="false">[1]для_сайта_менее_150_кВт!O283</f>
        <v>2272.65</v>
      </c>
      <c r="P60" s="12" t="n">
        <f aca="false">[1]для_сайта_менее_150_кВт!P283</f>
        <v>2295.08</v>
      </c>
      <c r="Q60" s="12" t="n">
        <f aca="false">[1]для_сайта_менее_150_кВт!Q283</f>
        <v>2299.63</v>
      </c>
      <c r="R60" s="12" t="n">
        <f aca="false">[1]для_сайта_менее_150_кВт!R283</f>
        <v>2303.44</v>
      </c>
      <c r="S60" s="12" t="n">
        <f aca="false">[1]для_сайта_менее_150_кВт!S283</f>
        <v>2324.37</v>
      </c>
      <c r="T60" s="12" t="n">
        <f aca="false">[1]для_сайта_менее_150_кВт!T283</f>
        <v>2461.42</v>
      </c>
      <c r="U60" s="12" t="n">
        <f aca="false">[1]для_сайта_менее_150_кВт!U283</f>
        <v>2398.89</v>
      </c>
      <c r="V60" s="12" t="n">
        <f aca="false">[1]для_сайта_менее_150_кВт!V283</f>
        <v>2337.1</v>
      </c>
      <c r="W60" s="12" t="n">
        <f aca="false">[1]для_сайта_менее_150_кВт!W283</f>
        <v>2311.04</v>
      </c>
      <c r="X60" s="12" t="n">
        <f aca="false">[1]для_сайта_менее_150_кВт!X283</f>
        <v>2093.34</v>
      </c>
      <c r="Y60" s="12" t="n">
        <f aca="false">[1]для_сайта_менее_150_кВт!Y283</f>
        <v>1884.09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1678.81</v>
      </c>
      <c r="C61" s="12" t="n">
        <f aca="false">[1]для_сайта_менее_150_кВт!C284</f>
        <v>1669.74</v>
      </c>
      <c r="D61" s="12" t="n">
        <f aca="false">[1]для_сайта_менее_150_кВт!D284</f>
        <v>1638.94</v>
      </c>
      <c r="E61" s="12" t="n">
        <f aca="false">[1]для_сайта_менее_150_кВт!E284</f>
        <v>1631.01</v>
      </c>
      <c r="F61" s="12" t="n">
        <f aca="false">[1]для_сайта_менее_150_кВт!F284</f>
        <v>1657.85</v>
      </c>
      <c r="G61" s="12" t="n">
        <f aca="false">[1]для_сайта_менее_150_кВт!G284</f>
        <v>1787.69</v>
      </c>
      <c r="H61" s="12" t="n">
        <f aca="false">[1]для_сайта_менее_150_кВт!H284</f>
        <v>1911.6</v>
      </c>
      <c r="I61" s="12" t="n">
        <f aca="false">[1]для_сайта_менее_150_кВт!I284</f>
        <v>2061.84</v>
      </c>
      <c r="J61" s="12" t="n">
        <f aca="false">[1]для_сайта_менее_150_кВт!J284</f>
        <v>2172.23</v>
      </c>
      <c r="K61" s="12" t="n">
        <f aca="false">[1]для_сайта_менее_150_кВт!K284</f>
        <v>2261.31</v>
      </c>
      <c r="L61" s="12" t="n">
        <f aca="false">[1]для_сайта_менее_150_кВт!L284</f>
        <v>2264.66</v>
      </c>
      <c r="M61" s="12" t="n">
        <f aca="false">[1]для_сайта_менее_150_кВт!M284</f>
        <v>2197.94</v>
      </c>
      <c r="N61" s="12" t="n">
        <f aca="false">[1]для_сайта_менее_150_кВт!N284</f>
        <v>2173.25</v>
      </c>
      <c r="O61" s="12" t="n">
        <f aca="false">[1]для_сайта_менее_150_кВт!O284</f>
        <v>2265.13</v>
      </c>
      <c r="P61" s="12" t="n">
        <f aca="false">[1]для_сайта_менее_150_кВт!P284</f>
        <v>2271.99</v>
      </c>
      <c r="Q61" s="12" t="n">
        <f aca="false">[1]для_сайта_менее_150_кВт!Q284</f>
        <v>2273.74</v>
      </c>
      <c r="R61" s="12" t="n">
        <f aca="false">[1]для_сайта_менее_150_кВт!R284</f>
        <v>2280.31</v>
      </c>
      <c r="S61" s="12" t="n">
        <f aca="false">[1]для_сайта_менее_150_кВт!S284</f>
        <v>2286.64</v>
      </c>
      <c r="T61" s="12" t="n">
        <f aca="false">[1]для_сайта_менее_150_кВт!T284</f>
        <v>2489.86</v>
      </c>
      <c r="U61" s="12" t="n">
        <f aca="false">[1]для_сайта_менее_150_кВт!U284</f>
        <v>2428.72</v>
      </c>
      <c r="V61" s="12" t="n">
        <f aca="false">[1]для_сайта_менее_150_кВт!V284</f>
        <v>2289.27</v>
      </c>
      <c r="W61" s="12" t="n">
        <f aca="false">[1]для_сайта_менее_150_кВт!W284</f>
        <v>2283.47</v>
      </c>
      <c r="X61" s="12" t="n">
        <f aca="false">[1]для_сайта_менее_150_кВт!X284</f>
        <v>2070.54</v>
      </c>
      <c r="Y61" s="12" t="n">
        <f aca="false">[1]для_сайта_менее_150_кВт!Y284</f>
        <v>1848.42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1714.4</v>
      </c>
      <c r="C62" s="12" t="n">
        <f aca="false">[1]для_сайта_менее_150_кВт!C285</f>
        <v>1668.85</v>
      </c>
      <c r="D62" s="12" t="n">
        <f aca="false">[1]для_сайта_менее_150_кВт!D285</f>
        <v>1634.95</v>
      </c>
      <c r="E62" s="12" t="n">
        <f aca="false">[1]для_сайта_менее_150_кВт!E285</f>
        <v>1626.55</v>
      </c>
      <c r="F62" s="12" t="n">
        <f aca="false">[1]для_сайта_менее_150_кВт!F285</f>
        <v>1657.01</v>
      </c>
      <c r="G62" s="12" t="n">
        <f aca="false">[1]для_сайта_менее_150_кВт!G285</f>
        <v>1730.46</v>
      </c>
      <c r="H62" s="12" t="n">
        <f aca="false">[1]для_сайта_менее_150_кВт!H285</f>
        <v>1846.31</v>
      </c>
      <c r="I62" s="12" t="n">
        <f aca="false">[1]для_сайта_менее_150_кВт!I285</f>
        <v>1973.6</v>
      </c>
      <c r="J62" s="12" t="n">
        <f aca="false">[1]для_сайта_менее_150_кВт!J285</f>
        <v>2149.28</v>
      </c>
      <c r="K62" s="12" t="n">
        <f aca="false">[1]для_сайта_менее_150_кВт!K285</f>
        <v>2252.88</v>
      </c>
      <c r="L62" s="12" t="n">
        <f aca="false">[1]для_сайта_менее_150_кВт!L285</f>
        <v>2249.05</v>
      </c>
      <c r="M62" s="12" t="n">
        <f aca="false">[1]для_сайта_менее_150_кВт!M285</f>
        <v>2162.92</v>
      </c>
      <c r="N62" s="12" t="n">
        <f aca="false">[1]для_сайта_менее_150_кВт!N285</f>
        <v>2127.71</v>
      </c>
      <c r="O62" s="12" t="n">
        <f aca="false">[1]для_сайта_менее_150_кВт!O285</f>
        <v>2223.42</v>
      </c>
      <c r="P62" s="12" t="n">
        <f aca="false">[1]для_сайта_менее_150_кВт!P285</f>
        <v>2270.33</v>
      </c>
      <c r="Q62" s="12" t="n">
        <f aca="false">[1]для_сайта_менее_150_кВт!Q285</f>
        <v>2271.64</v>
      </c>
      <c r="R62" s="12" t="n">
        <f aca="false">[1]для_сайта_менее_150_кВт!R285</f>
        <v>2270.99</v>
      </c>
      <c r="S62" s="12" t="n">
        <f aca="false">[1]для_сайта_менее_150_кВт!S285</f>
        <v>2279.19</v>
      </c>
      <c r="T62" s="12" t="n">
        <f aca="false">[1]для_сайта_менее_150_кВт!T285</f>
        <v>2437.87</v>
      </c>
      <c r="U62" s="12" t="n">
        <f aca="false">[1]для_сайта_менее_150_кВт!U285</f>
        <v>2390.53</v>
      </c>
      <c r="V62" s="12" t="n">
        <f aca="false">[1]для_сайта_менее_150_кВт!V285</f>
        <v>2294.39</v>
      </c>
      <c r="W62" s="12" t="n">
        <f aca="false">[1]для_сайта_менее_150_кВт!W285</f>
        <v>2284.57</v>
      </c>
      <c r="X62" s="12" t="n">
        <f aca="false">[1]для_сайта_менее_150_кВт!X285</f>
        <v>2089.34</v>
      </c>
      <c r="Y62" s="12" t="n">
        <f aca="false">[1]для_сайта_менее_150_кВт!Y285</f>
        <v>1809.63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1849.38</v>
      </c>
      <c r="C63" s="12" t="n">
        <f aca="false">[1]для_сайта_менее_150_кВт!C286</f>
        <v>1758.79</v>
      </c>
      <c r="D63" s="12" t="n">
        <f aca="false">[1]для_сайта_менее_150_кВт!D286</f>
        <v>1701.21</v>
      </c>
      <c r="E63" s="12" t="n">
        <f aca="false">[1]для_сайта_менее_150_кВт!E286</f>
        <v>1684.33</v>
      </c>
      <c r="F63" s="12" t="n">
        <f aca="false">[1]для_сайта_менее_150_кВт!F286</f>
        <v>1686.77</v>
      </c>
      <c r="G63" s="12" t="n">
        <f aca="false">[1]для_сайта_менее_150_кВт!G286</f>
        <v>1784.88</v>
      </c>
      <c r="H63" s="12" t="n">
        <f aca="false">[1]для_сайта_менее_150_кВт!H286</f>
        <v>1790.2</v>
      </c>
      <c r="I63" s="12" t="n">
        <f aca="false">[1]для_сайта_менее_150_кВт!I286</f>
        <v>1892.15</v>
      </c>
      <c r="J63" s="12" t="n">
        <f aca="false">[1]для_сайта_менее_150_кВт!J286</f>
        <v>2102.27</v>
      </c>
      <c r="K63" s="12" t="n">
        <f aca="false">[1]для_сайта_менее_150_кВт!K286</f>
        <v>2290.67</v>
      </c>
      <c r="L63" s="12" t="n">
        <f aca="false">[1]для_сайта_менее_150_кВт!L286</f>
        <v>2327.86</v>
      </c>
      <c r="M63" s="12" t="n">
        <f aca="false">[1]для_сайта_менее_150_кВт!M286</f>
        <v>2330.86</v>
      </c>
      <c r="N63" s="12" t="n">
        <f aca="false">[1]для_сайта_менее_150_кВт!N286</f>
        <v>2311.23</v>
      </c>
      <c r="O63" s="12" t="n">
        <f aca="false">[1]для_сайта_менее_150_кВт!O286</f>
        <v>2309.86</v>
      </c>
      <c r="P63" s="12" t="n">
        <f aca="false">[1]для_сайта_менее_150_кВт!P286</f>
        <v>2317.59</v>
      </c>
      <c r="Q63" s="12" t="n">
        <f aca="false">[1]для_сайта_менее_150_кВт!Q286</f>
        <v>2321.17</v>
      </c>
      <c r="R63" s="12" t="n">
        <f aca="false">[1]для_сайта_менее_150_кВт!R286</f>
        <v>2322.43</v>
      </c>
      <c r="S63" s="12" t="n">
        <f aca="false">[1]для_сайта_менее_150_кВт!S286</f>
        <v>2342.93</v>
      </c>
      <c r="T63" s="12" t="n">
        <f aca="false">[1]для_сайта_менее_150_кВт!T286</f>
        <v>2473.68</v>
      </c>
      <c r="U63" s="12" t="n">
        <f aca="false">[1]для_сайта_менее_150_кВт!U286</f>
        <v>2412.21</v>
      </c>
      <c r="V63" s="12" t="n">
        <f aca="false">[1]для_сайта_менее_150_кВт!V286</f>
        <v>2364.1</v>
      </c>
      <c r="W63" s="12" t="n">
        <f aca="false">[1]для_сайта_менее_150_кВт!W286</f>
        <v>2312.01</v>
      </c>
      <c r="X63" s="12" t="n">
        <f aca="false">[1]для_сайта_менее_150_кВт!X286</f>
        <v>2052.85</v>
      </c>
      <c r="Y63" s="12" t="n">
        <f aca="false">[1]для_сайта_менее_150_кВт!Y286</f>
        <v>1807.95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1816.8</v>
      </c>
      <c r="C64" s="12" t="n">
        <f aca="false">[1]для_сайта_менее_150_кВт!C287</f>
        <v>1663.79</v>
      </c>
      <c r="D64" s="12" t="n">
        <f aca="false">[1]для_сайта_менее_150_кВт!D287</f>
        <v>1603.06</v>
      </c>
      <c r="E64" s="12" t="n">
        <f aca="false">[1]для_сайта_менее_150_кВт!E287</f>
        <v>1528.29</v>
      </c>
      <c r="F64" s="12" t="n">
        <f aca="false">[1]для_сайта_менее_150_кВт!F287</f>
        <v>1556.06</v>
      </c>
      <c r="G64" s="12" t="n">
        <f aca="false">[1]для_сайта_менее_150_кВт!G287</f>
        <v>1625.13</v>
      </c>
      <c r="H64" s="12" t="n">
        <f aca="false">[1]для_сайта_менее_150_кВт!H287</f>
        <v>1655.71</v>
      </c>
      <c r="I64" s="12" t="n">
        <f aca="false">[1]для_сайта_менее_150_кВт!I287</f>
        <v>1714.95</v>
      </c>
      <c r="J64" s="12" t="n">
        <f aca="false">[1]для_сайта_менее_150_кВт!J287</f>
        <v>1789.55</v>
      </c>
      <c r="K64" s="12" t="n">
        <f aca="false">[1]для_сайта_менее_150_кВт!K287</f>
        <v>1904.79</v>
      </c>
      <c r="L64" s="12" t="n">
        <f aca="false">[1]для_сайта_менее_150_кВт!L287</f>
        <v>1964.76</v>
      </c>
      <c r="M64" s="12" t="n">
        <f aca="false">[1]для_сайта_менее_150_кВт!M287</f>
        <v>2002.58</v>
      </c>
      <c r="N64" s="12" t="n">
        <f aca="false">[1]для_сайта_менее_150_кВт!N287</f>
        <v>1990.25</v>
      </c>
      <c r="O64" s="12" t="n">
        <f aca="false">[1]для_сайта_менее_150_кВт!O287</f>
        <v>1998.62</v>
      </c>
      <c r="P64" s="12" t="n">
        <f aca="false">[1]для_сайта_менее_150_кВт!P287</f>
        <v>2015.92</v>
      </c>
      <c r="Q64" s="12" t="n">
        <f aca="false">[1]для_сайта_менее_150_кВт!Q287</f>
        <v>2064.11</v>
      </c>
      <c r="R64" s="12" t="n">
        <f aca="false">[1]для_сайта_менее_150_кВт!R287</f>
        <v>2075.56</v>
      </c>
      <c r="S64" s="12" t="n">
        <f aca="false">[1]для_сайта_менее_150_кВт!S287</f>
        <v>2187.06</v>
      </c>
      <c r="T64" s="12" t="n">
        <f aca="false">[1]для_сайта_менее_150_кВт!T287</f>
        <v>2288.92</v>
      </c>
      <c r="U64" s="12" t="n">
        <f aca="false">[1]для_сайта_менее_150_кВт!U287</f>
        <v>2284.21</v>
      </c>
      <c r="V64" s="12" t="n">
        <f aca="false">[1]для_сайта_менее_150_кВт!V287</f>
        <v>2272.66</v>
      </c>
      <c r="W64" s="12" t="n">
        <f aca="false">[1]для_сайта_менее_150_кВт!W287</f>
        <v>2067.53</v>
      </c>
      <c r="X64" s="12" t="n">
        <f aca="false">[1]для_сайта_менее_150_кВт!X287</f>
        <v>1969.1</v>
      </c>
      <c r="Y64" s="12" t="n">
        <f aca="false">[1]для_сайта_менее_150_кВт!Y287</f>
        <v>1765.7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1744.1</v>
      </c>
      <c r="C65" s="12" t="n">
        <f aca="false">[1]для_сайта_менее_150_кВт!C288</f>
        <v>1659.09</v>
      </c>
      <c r="D65" s="12" t="n">
        <f aca="false">[1]для_сайта_менее_150_кВт!D288</f>
        <v>1577.07</v>
      </c>
      <c r="E65" s="12" t="n">
        <f aca="false">[1]для_сайта_менее_150_кВт!E288</f>
        <v>1566.05</v>
      </c>
      <c r="F65" s="12" t="n">
        <f aca="false">[1]для_сайта_менее_150_кВт!F288</f>
        <v>1593.64</v>
      </c>
      <c r="G65" s="12" t="n">
        <f aca="false">[1]для_сайта_менее_150_кВт!G288</f>
        <v>1737.3</v>
      </c>
      <c r="H65" s="12" t="n">
        <f aca="false">[1]для_сайта_менее_150_кВт!H288</f>
        <v>1866.37</v>
      </c>
      <c r="I65" s="12" t="n">
        <f aca="false">[1]для_сайта_менее_150_кВт!I288</f>
        <v>1966.63</v>
      </c>
      <c r="J65" s="12" t="n">
        <f aca="false">[1]для_сайта_менее_150_кВт!J288</f>
        <v>2183.39</v>
      </c>
      <c r="K65" s="12" t="n">
        <f aca="false">[1]для_сайта_менее_150_кВт!K288</f>
        <v>2235.42</v>
      </c>
      <c r="L65" s="12" t="n">
        <f aca="false">[1]для_сайта_менее_150_кВт!L288</f>
        <v>2236.6</v>
      </c>
      <c r="M65" s="12" t="n">
        <f aca="false">[1]для_сайта_менее_150_кВт!M288</f>
        <v>2175.1</v>
      </c>
      <c r="N65" s="12" t="n">
        <f aca="false">[1]для_сайта_менее_150_кВт!N288</f>
        <v>2165.74</v>
      </c>
      <c r="O65" s="12" t="n">
        <f aca="false">[1]для_сайта_менее_150_кВт!O288</f>
        <v>2169.96</v>
      </c>
      <c r="P65" s="12" t="n">
        <f aca="false">[1]для_сайта_менее_150_кВт!P288</f>
        <v>2174.33</v>
      </c>
      <c r="Q65" s="12" t="n">
        <f aca="false">[1]для_сайта_менее_150_кВт!Q288</f>
        <v>2126.05</v>
      </c>
      <c r="R65" s="12" t="n">
        <f aca="false">[1]для_сайта_менее_150_кВт!R288</f>
        <v>2138.91</v>
      </c>
      <c r="S65" s="12" t="n">
        <f aca="false">[1]для_сайта_менее_150_кВт!S288</f>
        <v>2195.17</v>
      </c>
      <c r="T65" s="12" t="n">
        <f aca="false">[1]для_сайта_менее_150_кВт!T288</f>
        <v>2269.22</v>
      </c>
      <c r="U65" s="12" t="n">
        <f aca="false">[1]для_сайта_менее_150_кВт!U288</f>
        <v>2262.42</v>
      </c>
      <c r="V65" s="12" t="n">
        <f aca="false">[1]для_сайта_менее_150_кВт!V288</f>
        <v>2209.82</v>
      </c>
      <c r="W65" s="12" t="n">
        <f aca="false">[1]для_сайта_менее_150_кВт!W288</f>
        <v>2198.29</v>
      </c>
      <c r="X65" s="12" t="n">
        <f aca="false">[1]для_сайта_менее_150_кВт!X288</f>
        <v>2049.22</v>
      </c>
      <c r="Y65" s="12" t="n">
        <f aca="false">[1]для_сайта_менее_150_кВт!Y288</f>
        <v>1792.85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1725.14</v>
      </c>
      <c r="C66" s="12" t="n">
        <f aca="false">[1]для_сайта_менее_150_кВт!C289</f>
        <v>967.03</v>
      </c>
      <c r="D66" s="12" t="n">
        <f aca="false">[1]для_сайта_менее_150_кВт!D289</f>
        <v>966.11</v>
      </c>
      <c r="E66" s="12" t="n">
        <f aca="false">[1]для_сайта_менее_150_кВт!E289</f>
        <v>965.86</v>
      </c>
      <c r="F66" s="12" t="n">
        <f aca="false">[1]для_сайта_менее_150_кВт!F289</f>
        <v>1510.86</v>
      </c>
      <c r="G66" s="12" t="n">
        <f aca="false">[1]для_сайта_менее_150_кВт!G289</f>
        <v>1657.76</v>
      </c>
      <c r="H66" s="12" t="n">
        <f aca="false">[1]для_сайта_менее_150_кВт!H289</f>
        <v>1834.81</v>
      </c>
      <c r="I66" s="12" t="n">
        <f aca="false">[1]для_сайта_менее_150_кВт!I289</f>
        <v>1934.12</v>
      </c>
      <c r="J66" s="12" t="n">
        <f aca="false">[1]для_сайта_менее_150_кВт!J289</f>
        <v>2095.44</v>
      </c>
      <c r="K66" s="12" t="n">
        <f aca="false">[1]для_сайта_менее_150_кВт!K289</f>
        <v>2131.66</v>
      </c>
      <c r="L66" s="12" t="n">
        <f aca="false">[1]для_сайта_менее_150_кВт!L289</f>
        <v>2155.81</v>
      </c>
      <c r="M66" s="12" t="n">
        <f aca="false">[1]для_сайта_менее_150_кВт!M289</f>
        <v>2108.19</v>
      </c>
      <c r="N66" s="12" t="n">
        <f aca="false">[1]для_сайта_менее_150_кВт!N289</f>
        <v>2097.19</v>
      </c>
      <c r="O66" s="12" t="n">
        <f aca="false">[1]для_сайта_менее_150_кВт!O289</f>
        <v>2103.35</v>
      </c>
      <c r="P66" s="12" t="n">
        <f aca="false">[1]для_сайта_менее_150_кВт!P289</f>
        <v>2103.63</v>
      </c>
      <c r="Q66" s="12" t="n">
        <f aca="false">[1]для_сайта_менее_150_кВт!Q289</f>
        <v>2086.27</v>
      </c>
      <c r="R66" s="12" t="n">
        <f aca="false">[1]для_сайта_менее_150_кВт!R289</f>
        <v>2108.23</v>
      </c>
      <c r="S66" s="12" t="n">
        <f aca="false">[1]для_сайта_менее_150_кВт!S289</f>
        <v>2115.42</v>
      </c>
      <c r="T66" s="12" t="n">
        <f aca="false">[1]для_сайта_менее_150_кВт!T289</f>
        <v>2271.9</v>
      </c>
      <c r="U66" s="12" t="n">
        <f aca="false">[1]для_сайта_менее_150_кВт!U289</f>
        <v>2223.27</v>
      </c>
      <c r="V66" s="12" t="n">
        <f aca="false">[1]для_сайта_менее_150_кВт!V289</f>
        <v>2125.88</v>
      </c>
      <c r="W66" s="12" t="n">
        <f aca="false">[1]для_сайта_менее_150_кВт!W289</f>
        <v>2120.57</v>
      </c>
      <c r="X66" s="12" t="n">
        <f aca="false">[1]для_сайта_менее_150_кВт!X289</f>
        <v>2001.24</v>
      </c>
      <c r="Y66" s="12" t="n">
        <f aca="false">[1]для_сайта_менее_150_кВт!Y289</f>
        <v>1729.71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1754.77</v>
      </c>
      <c r="C67" s="12" t="n">
        <f aca="false">[1]для_сайта_менее_150_кВт!C290</f>
        <v>1512.76</v>
      </c>
      <c r="D67" s="12" t="n">
        <f aca="false">[1]для_сайта_менее_150_кВт!D290</f>
        <v>1443.3</v>
      </c>
      <c r="E67" s="12" t="n">
        <f aca="false">[1]для_сайта_менее_150_кВт!E290</f>
        <v>1404.89</v>
      </c>
      <c r="F67" s="12" t="n">
        <f aca="false">[1]для_сайта_менее_150_кВт!F290</f>
        <v>1648.75</v>
      </c>
      <c r="G67" s="12" t="n">
        <f aca="false">[1]для_сайта_менее_150_кВт!G290</f>
        <v>1750.04</v>
      </c>
      <c r="H67" s="12" t="n">
        <f aca="false">[1]для_сайта_менее_150_кВт!H290</f>
        <v>1893.89</v>
      </c>
      <c r="I67" s="12" t="n">
        <f aca="false">[1]для_сайта_менее_150_кВт!I290</f>
        <v>2006.91</v>
      </c>
      <c r="J67" s="12" t="n">
        <f aca="false">[1]для_сайта_менее_150_кВт!J290</f>
        <v>2192.41</v>
      </c>
      <c r="K67" s="12" t="n">
        <f aca="false">[1]для_сайта_менее_150_кВт!K290</f>
        <v>2234.47</v>
      </c>
      <c r="L67" s="12" t="n">
        <f aca="false">[1]для_сайта_менее_150_кВт!L290</f>
        <v>2204.81</v>
      </c>
      <c r="M67" s="12" t="n">
        <f aca="false">[1]для_сайта_менее_150_кВт!M290</f>
        <v>2199.9</v>
      </c>
      <c r="N67" s="12" t="n">
        <f aca="false">[1]для_сайта_менее_150_кВт!N290</f>
        <v>2193.29</v>
      </c>
      <c r="O67" s="12" t="n">
        <f aca="false">[1]для_сайта_менее_150_кВт!O290</f>
        <v>2197.65</v>
      </c>
      <c r="P67" s="12" t="n">
        <f aca="false">[1]для_сайта_менее_150_кВт!P290</f>
        <v>2201.26</v>
      </c>
      <c r="Q67" s="12" t="n">
        <f aca="false">[1]для_сайта_менее_150_кВт!Q290</f>
        <v>2160.3</v>
      </c>
      <c r="R67" s="12" t="n">
        <f aca="false">[1]для_сайта_менее_150_кВт!R290</f>
        <v>2156.87</v>
      </c>
      <c r="S67" s="12" t="n">
        <f aca="false">[1]для_сайта_менее_150_кВт!S290</f>
        <v>2212.08</v>
      </c>
      <c r="T67" s="12" t="n">
        <f aca="false">[1]для_сайта_менее_150_кВт!T290</f>
        <v>2325.47</v>
      </c>
      <c r="U67" s="12" t="n">
        <f aca="false">[1]для_сайта_менее_150_кВт!U290</f>
        <v>2260.37</v>
      </c>
      <c r="V67" s="12" t="n">
        <f aca="false">[1]для_сайта_менее_150_кВт!V290</f>
        <v>2233.03</v>
      </c>
      <c r="W67" s="12" t="n">
        <f aca="false">[1]для_сайта_менее_150_кВт!W290</f>
        <v>2226.85</v>
      </c>
      <c r="X67" s="12" t="n">
        <f aca="false">[1]для_сайта_менее_150_кВт!X290</f>
        <v>2027.25</v>
      </c>
      <c r="Y67" s="12" t="n">
        <f aca="false">[1]для_сайта_менее_150_кВт!Y290</f>
        <v>1800.12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1759.07</v>
      </c>
      <c r="C68" s="12" t="n">
        <f aca="false">[1]для_сайта_менее_150_кВт!C291</f>
        <v>1706.13</v>
      </c>
      <c r="D68" s="12" t="n">
        <f aca="false">[1]для_сайта_менее_150_кВт!D291</f>
        <v>1689.94</v>
      </c>
      <c r="E68" s="12" t="n">
        <f aca="false">[1]для_сайта_менее_150_кВт!E291</f>
        <v>1685.28</v>
      </c>
      <c r="F68" s="12" t="n">
        <f aca="false">[1]для_сайта_менее_150_кВт!F291</f>
        <v>1696.11</v>
      </c>
      <c r="G68" s="12" t="n">
        <f aca="false">[1]для_сайта_менее_150_кВт!G291</f>
        <v>1821.2</v>
      </c>
      <c r="H68" s="12" t="n">
        <f aca="false">[1]для_сайта_менее_150_кВт!H291</f>
        <v>1998.53</v>
      </c>
      <c r="I68" s="12" t="n">
        <f aca="false">[1]для_сайта_менее_150_кВт!I291</f>
        <v>2098.79</v>
      </c>
      <c r="J68" s="12" t="n">
        <f aca="false">[1]для_сайта_менее_150_кВт!J291</f>
        <v>2349.89</v>
      </c>
      <c r="K68" s="12" t="n">
        <f aca="false">[1]для_сайта_менее_150_кВт!K291</f>
        <v>2410.73</v>
      </c>
      <c r="L68" s="12" t="n">
        <f aca="false">[1]для_сайта_менее_150_кВт!L291</f>
        <v>2405.82</v>
      </c>
      <c r="M68" s="12" t="n">
        <f aca="false">[1]для_сайта_менее_150_кВт!M291</f>
        <v>2347.72</v>
      </c>
      <c r="N68" s="12" t="n">
        <f aca="false">[1]для_сайта_менее_150_кВт!N291</f>
        <v>2313.67</v>
      </c>
      <c r="O68" s="12" t="n">
        <f aca="false">[1]для_сайта_менее_150_кВт!O291</f>
        <v>2319.7</v>
      </c>
      <c r="P68" s="12" t="n">
        <f aca="false">[1]для_сайта_менее_150_кВт!P291</f>
        <v>2324.25</v>
      </c>
      <c r="Q68" s="12" t="n">
        <f aca="false">[1]для_сайта_менее_150_кВт!Q291</f>
        <v>2280.74</v>
      </c>
      <c r="R68" s="12" t="n">
        <f aca="false">[1]для_сайта_менее_150_кВт!R291</f>
        <v>2331.54</v>
      </c>
      <c r="S68" s="12" t="n">
        <f aca="false">[1]для_сайта_менее_150_кВт!S291</f>
        <v>2378.48</v>
      </c>
      <c r="T68" s="12" t="n">
        <f aca="false">[1]для_сайта_менее_150_кВт!T291</f>
        <v>2519.18</v>
      </c>
      <c r="U68" s="12" t="n">
        <f aca="false">[1]для_сайта_менее_150_кВт!U291</f>
        <v>2385.96</v>
      </c>
      <c r="V68" s="12" t="n">
        <f aca="false">[1]для_сайта_менее_150_кВт!V291</f>
        <v>2384.01</v>
      </c>
      <c r="W68" s="12" t="n">
        <f aca="false">[1]для_сайта_менее_150_кВт!W291</f>
        <v>2388.63</v>
      </c>
      <c r="X68" s="12" t="n">
        <f aca="false">[1]для_сайта_менее_150_кВт!X291</f>
        <v>2100.22</v>
      </c>
      <c r="Y68" s="12" t="n">
        <f aca="false">[1]для_сайта_менее_150_кВт!Y291</f>
        <v>1876.72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1735.9</v>
      </c>
      <c r="C69" s="12" t="n">
        <f aca="false">[1]для_сайта_менее_150_кВт!C292</f>
        <v>1685.76</v>
      </c>
      <c r="D69" s="12" t="n">
        <f aca="false">[1]для_сайта_менее_150_кВт!D292</f>
        <v>1642.79</v>
      </c>
      <c r="E69" s="12" t="n">
        <f aca="false">[1]для_сайта_менее_150_кВт!E292</f>
        <v>1655.14</v>
      </c>
      <c r="F69" s="12" t="n">
        <f aca="false">[1]для_сайта_менее_150_кВт!F292</f>
        <v>1686.4</v>
      </c>
      <c r="G69" s="12" t="n">
        <f aca="false">[1]для_сайта_менее_150_кВт!G292</f>
        <v>1841.76</v>
      </c>
      <c r="H69" s="12" t="n">
        <f aca="false">[1]для_сайта_менее_150_кВт!H292</f>
        <v>1952.37</v>
      </c>
      <c r="I69" s="12" t="n">
        <f aca="false">[1]для_сайта_менее_150_кВт!I292</f>
        <v>2145.63</v>
      </c>
      <c r="J69" s="12" t="n">
        <f aca="false">[1]для_сайта_менее_150_кВт!J292</f>
        <v>2387.75</v>
      </c>
      <c r="K69" s="12" t="n">
        <f aca="false">[1]для_сайта_менее_150_кВт!K292</f>
        <v>2483.11</v>
      </c>
      <c r="L69" s="12" t="n">
        <f aca="false">[1]для_сайта_менее_150_кВт!L292</f>
        <v>2458.78</v>
      </c>
      <c r="M69" s="12" t="n">
        <f aca="false">[1]для_сайта_менее_150_кВт!M292</f>
        <v>2437.4</v>
      </c>
      <c r="N69" s="12" t="n">
        <f aca="false">[1]для_сайта_менее_150_кВт!N292</f>
        <v>2414.47</v>
      </c>
      <c r="O69" s="12" t="n">
        <f aca="false">[1]для_сайта_менее_150_кВт!O292</f>
        <v>2429.51</v>
      </c>
      <c r="P69" s="12" t="n">
        <f aca="false">[1]для_сайта_менее_150_кВт!P292</f>
        <v>2430.6</v>
      </c>
      <c r="Q69" s="12" t="n">
        <f aca="false">[1]для_сайта_менее_150_кВт!Q292</f>
        <v>2436.61</v>
      </c>
      <c r="R69" s="12" t="n">
        <f aca="false">[1]для_сайта_менее_150_кВт!R292</f>
        <v>2454.26</v>
      </c>
      <c r="S69" s="12" t="n">
        <f aca="false">[1]для_сайта_менее_150_кВт!S292</f>
        <v>2529.37</v>
      </c>
      <c r="T69" s="12" t="n">
        <f aca="false">[1]для_сайта_менее_150_кВт!T292</f>
        <v>2558.55</v>
      </c>
      <c r="U69" s="12" t="n">
        <f aca="false">[1]для_сайта_менее_150_кВт!U292</f>
        <v>2536.39</v>
      </c>
      <c r="V69" s="12" t="n">
        <f aca="false">[1]для_сайта_менее_150_кВт!V292</f>
        <v>2534.04</v>
      </c>
      <c r="W69" s="12" t="n">
        <f aca="false">[1]для_сайта_менее_150_кВт!W292</f>
        <v>2526.41</v>
      </c>
      <c r="X69" s="12" t="n">
        <f aca="false">[1]для_сайта_менее_150_кВт!X292</f>
        <v>2170.37</v>
      </c>
      <c r="Y69" s="12" t="n">
        <f aca="false">[1]для_сайта_менее_150_кВт!Y292</f>
        <v>1897.88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478.78</v>
      </c>
      <c r="C70" s="12" t="n">
        <f aca="false">[1]для_сайта_менее_150_кВт!C293</f>
        <v>1893.68</v>
      </c>
      <c r="D70" s="12" t="n">
        <f aca="false">[1]для_сайта_менее_150_кВт!D293</f>
        <v>1715.55</v>
      </c>
      <c r="E70" s="12" t="n">
        <f aca="false">[1]для_сайта_менее_150_кВт!E293</f>
        <v>1714.04</v>
      </c>
      <c r="F70" s="12" t="n">
        <f aca="false">[1]для_сайта_менее_150_кВт!F293</f>
        <v>1722.54</v>
      </c>
      <c r="G70" s="12" t="n">
        <f aca="false">[1]для_сайта_менее_150_кВт!G293</f>
        <v>1896.96</v>
      </c>
      <c r="H70" s="12" t="n">
        <f aca="false">[1]для_сайта_менее_150_кВт!H293</f>
        <v>1891.94</v>
      </c>
      <c r="I70" s="12" t="n">
        <f aca="false">[1]для_сайта_менее_150_кВт!I293</f>
        <v>1891.01</v>
      </c>
      <c r="J70" s="12" t="n">
        <f aca="false">[1]для_сайта_менее_150_кВт!J293</f>
        <v>2120.54</v>
      </c>
      <c r="K70" s="12" t="n">
        <f aca="false">[1]для_сайта_менее_150_кВт!K293</f>
        <v>2484.56</v>
      </c>
      <c r="L70" s="12" t="n">
        <f aca="false">[1]для_сайта_менее_150_кВт!L293</f>
        <v>2487.31</v>
      </c>
      <c r="M70" s="12" t="n">
        <f aca="false">[1]для_сайта_менее_150_кВт!M293</f>
        <v>2482.5</v>
      </c>
      <c r="N70" s="12" t="n">
        <f aca="false">[1]для_сайта_менее_150_кВт!N293</f>
        <v>2495.42</v>
      </c>
      <c r="O70" s="12" t="n">
        <f aca="false">[1]для_сайта_менее_150_кВт!O293</f>
        <v>2500.68</v>
      </c>
      <c r="P70" s="12" t="n">
        <f aca="false">[1]для_сайта_менее_150_кВт!P293</f>
        <v>2499.8</v>
      </c>
      <c r="Q70" s="12" t="n">
        <f aca="false">[1]для_сайта_менее_150_кВт!Q293</f>
        <v>2490.45</v>
      </c>
      <c r="R70" s="12" t="n">
        <f aca="false">[1]для_сайта_менее_150_кВт!R293</f>
        <v>2493.14</v>
      </c>
      <c r="S70" s="12" t="n">
        <f aca="false">[1]для_сайта_менее_150_кВт!S293</f>
        <v>2529.57</v>
      </c>
      <c r="T70" s="12" t="n">
        <f aca="false">[1]для_сайта_менее_150_кВт!T293</f>
        <v>2649.99</v>
      </c>
      <c r="U70" s="12" t="n">
        <f aca="false">[1]для_сайта_менее_150_кВт!U293</f>
        <v>2560.49</v>
      </c>
      <c r="V70" s="12" t="n">
        <f aca="false">[1]для_сайта_менее_150_кВт!V293</f>
        <v>2517.15</v>
      </c>
      <c r="W70" s="12" t="n">
        <f aca="false">[1]для_сайта_менее_150_кВт!W293</f>
        <v>2584.08</v>
      </c>
      <c r="X70" s="12" t="n">
        <f aca="false">[1]для_сайта_менее_150_кВт!X293</f>
        <v>2542.44</v>
      </c>
      <c r="Y70" s="12" t="n">
        <f aca="false">[1]для_сайта_менее_150_кВт!Y293</f>
        <v>2522.09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1874.71</v>
      </c>
      <c r="C71" s="12" t="n">
        <f aca="false">[1]для_сайта_менее_150_кВт!C294</f>
        <v>1756.27</v>
      </c>
      <c r="D71" s="12" t="n">
        <f aca="false">[1]для_сайта_менее_150_кВт!D294</f>
        <v>1704.56</v>
      </c>
      <c r="E71" s="12" t="n">
        <f aca="false">[1]для_сайта_менее_150_кВт!E294</f>
        <v>1695.69</v>
      </c>
      <c r="F71" s="12" t="n">
        <f aca="false">[1]для_сайта_менее_150_кВт!F294</f>
        <v>1696.59</v>
      </c>
      <c r="G71" s="12" t="n">
        <f aca="false">[1]для_сайта_менее_150_кВт!G294</f>
        <v>1735.38</v>
      </c>
      <c r="H71" s="12" t="n">
        <f aca="false">[1]для_сайта_менее_150_кВт!H294</f>
        <v>1779.59</v>
      </c>
      <c r="I71" s="12" t="n">
        <f aca="false">[1]для_сайта_менее_150_кВт!I294</f>
        <v>1877.87</v>
      </c>
      <c r="J71" s="12" t="n">
        <f aca="false">[1]для_сайта_менее_150_кВт!J294</f>
        <v>1994.79</v>
      </c>
      <c r="K71" s="12" t="n">
        <f aca="false">[1]для_сайта_менее_150_кВт!K294</f>
        <v>2222.77</v>
      </c>
      <c r="L71" s="12" t="n">
        <f aca="false">[1]для_сайта_менее_150_кВт!L294</f>
        <v>2428.38</v>
      </c>
      <c r="M71" s="12" t="n">
        <f aca="false">[1]для_сайта_менее_150_кВт!M294</f>
        <v>2427.36</v>
      </c>
      <c r="N71" s="12" t="n">
        <f aca="false">[1]для_сайта_менее_150_кВт!N294</f>
        <v>2267.36</v>
      </c>
      <c r="O71" s="12" t="n">
        <f aca="false">[1]для_сайта_менее_150_кВт!O294</f>
        <v>2431.3</v>
      </c>
      <c r="P71" s="12" t="n">
        <f aca="false">[1]для_сайта_менее_150_кВт!P294</f>
        <v>2437.2</v>
      </c>
      <c r="Q71" s="12" t="n">
        <f aca="false">[1]для_сайта_менее_150_кВт!Q294</f>
        <v>2446.67</v>
      </c>
      <c r="R71" s="12" t="n">
        <f aca="false">[1]для_сайта_менее_150_кВт!R294</f>
        <v>2451.47</v>
      </c>
      <c r="S71" s="12" t="n">
        <f aca="false">[1]для_сайта_менее_150_кВт!S294</f>
        <v>2481.27</v>
      </c>
      <c r="T71" s="12" t="n">
        <f aca="false">[1]для_сайта_менее_150_кВт!T294</f>
        <v>2633.62</v>
      </c>
      <c r="U71" s="12" t="n">
        <f aca="false">[1]для_сайта_менее_150_кВт!U294</f>
        <v>2623.58</v>
      </c>
      <c r="V71" s="12" t="n">
        <f aca="false">[1]для_сайта_менее_150_кВт!V294</f>
        <v>2601.35</v>
      </c>
      <c r="W71" s="12" t="n">
        <f aca="false">[1]для_сайта_менее_150_кВт!W294</f>
        <v>2457.44</v>
      </c>
      <c r="X71" s="12" t="n">
        <f aca="false">[1]для_сайта_менее_150_кВт!X294</f>
        <v>2494.38</v>
      </c>
      <c r="Y71" s="12" t="n">
        <f aca="false">[1]для_сайта_менее_150_кВт!Y294</f>
        <v>2476.67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1850.82</v>
      </c>
      <c r="C72" s="12" t="n">
        <f aca="false">[1]для_сайта_менее_150_кВт!C295</f>
        <v>1618.85</v>
      </c>
      <c r="D72" s="12" t="n">
        <f aca="false">[1]для_сайта_менее_150_кВт!D295</f>
        <v>1601.43</v>
      </c>
      <c r="E72" s="12" t="n">
        <f aca="false">[1]для_сайта_менее_150_кВт!E295</f>
        <v>1458.42</v>
      </c>
      <c r="F72" s="12" t="n">
        <f aca="false">[1]для_сайта_менее_150_кВт!F295</f>
        <v>1230.29</v>
      </c>
      <c r="G72" s="12" t="n">
        <f aca="false">[1]для_сайта_менее_150_кВт!G295</f>
        <v>1709.19</v>
      </c>
      <c r="H72" s="12" t="n">
        <f aca="false">[1]для_сайта_менее_150_кВт!H295</f>
        <v>1909.67</v>
      </c>
      <c r="I72" s="12" t="n">
        <f aca="false">[1]для_сайта_менее_150_кВт!I295</f>
        <v>2081.08</v>
      </c>
      <c r="J72" s="12" t="n">
        <f aca="false">[1]для_сайта_менее_150_кВт!J295</f>
        <v>2473.35</v>
      </c>
      <c r="K72" s="12" t="n">
        <f aca="false">[1]для_сайта_менее_150_кВт!K295</f>
        <v>2474.86</v>
      </c>
      <c r="L72" s="12" t="n">
        <f aca="false">[1]для_сайта_менее_150_кВт!L295</f>
        <v>2481.18</v>
      </c>
      <c r="M72" s="12" t="n">
        <f aca="false">[1]для_сайта_менее_150_кВт!M295</f>
        <v>2483.16</v>
      </c>
      <c r="N72" s="12" t="n">
        <f aca="false">[1]для_сайта_менее_150_кВт!N295</f>
        <v>2480.31</v>
      </c>
      <c r="O72" s="12" t="n">
        <f aca="false">[1]для_сайта_менее_150_кВт!O295</f>
        <v>2481.18</v>
      </c>
      <c r="P72" s="12" t="n">
        <f aca="false">[1]для_сайта_менее_150_кВт!P295</f>
        <v>2483.99</v>
      </c>
      <c r="Q72" s="12" t="n">
        <f aca="false">[1]для_сайта_менее_150_кВт!Q295</f>
        <v>2487.58</v>
      </c>
      <c r="R72" s="12" t="n">
        <f aca="false">[1]для_сайта_менее_150_кВт!R295</f>
        <v>2481.28</v>
      </c>
      <c r="S72" s="12" t="n">
        <f aca="false">[1]для_сайта_менее_150_кВт!S295</f>
        <v>2457.65</v>
      </c>
      <c r="T72" s="12" t="n">
        <f aca="false">[1]для_сайта_менее_150_кВт!T295</f>
        <v>2647.3</v>
      </c>
      <c r="U72" s="12" t="n">
        <f aca="false">[1]для_сайта_менее_150_кВт!U295</f>
        <v>2679.92</v>
      </c>
      <c r="V72" s="12" t="n">
        <f aca="false">[1]для_сайта_менее_150_кВт!V295</f>
        <v>2609.09</v>
      </c>
      <c r="W72" s="12" t="n">
        <f aca="false">[1]для_сайта_менее_150_кВт!W295</f>
        <v>2567.93</v>
      </c>
      <c r="X72" s="12" t="n">
        <f aca="false">[1]для_сайта_менее_150_кВт!X295</f>
        <v>2525.58</v>
      </c>
      <c r="Y72" s="12" t="n">
        <f aca="false">[1]для_сайта_менее_150_кВт!Y295</f>
        <v>2488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1866.28</v>
      </c>
      <c r="C73" s="12" t="n">
        <f aca="false">[1]для_сайта_менее_150_кВт!C296</f>
        <v>1859.04</v>
      </c>
      <c r="D73" s="12" t="n">
        <f aca="false">[1]для_сайта_менее_150_кВт!D296</f>
        <v>1698.24</v>
      </c>
      <c r="E73" s="12" t="n">
        <f aca="false">[1]для_сайта_менее_150_кВт!E296</f>
        <v>1664.14</v>
      </c>
      <c r="F73" s="12" t="n">
        <f aca="false">[1]для_сайта_менее_150_кВт!F296</f>
        <v>1603.83</v>
      </c>
      <c r="G73" s="12" t="n">
        <f aca="false">[1]для_сайта_менее_150_кВт!G296</f>
        <v>1770.97</v>
      </c>
      <c r="H73" s="12" t="n">
        <f aca="false">[1]для_сайта_менее_150_кВт!H296</f>
        <v>1935.89</v>
      </c>
      <c r="I73" s="12" t="n">
        <f aca="false">[1]для_сайта_менее_150_кВт!I296</f>
        <v>2261.07</v>
      </c>
      <c r="J73" s="12" t="n">
        <f aca="false">[1]для_сайта_менее_150_кВт!J296</f>
        <v>2439.73</v>
      </c>
      <c r="K73" s="12" t="n">
        <f aca="false">[1]для_сайта_менее_150_кВт!K296</f>
        <v>2450.1</v>
      </c>
      <c r="L73" s="12" t="n">
        <f aca="false">[1]для_сайта_менее_150_кВт!L296</f>
        <v>2452.05</v>
      </c>
      <c r="M73" s="12" t="n">
        <f aca="false">[1]для_сайта_менее_150_кВт!M296</f>
        <v>2449.83</v>
      </c>
      <c r="N73" s="12" t="n">
        <f aca="false">[1]для_сайта_менее_150_кВт!N296</f>
        <v>2440.3</v>
      </c>
      <c r="O73" s="12" t="n">
        <f aca="false">[1]для_сайта_менее_150_кВт!O296</f>
        <v>2443.14</v>
      </c>
      <c r="P73" s="12" t="n">
        <f aca="false">[1]для_сайта_менее_150_кВт!P296</f>
        <v>2442.94</v>
      </c>
      <c r="Q73" s="12" t="n">
        <f aca="false">[1]для_сайта_менее_150_кВт!Q296</f>
        <v>2450.18</v>
      </c>
      <c r="R73" s="12" t="n">
        <f aca="false">[1]для_сайта_менее_150_кВт!R296</f>
        <v>2473.44</v>
      </c>
      <c r="S73" s="12" t="n">
        <f aca="false">[1]для_сайта_менее_150_кВт!S296</f>
        <v>2465.21</v>
      </c>
      <c r="T73" s="12" t="n">
        <f aca="false">[1]для_сайта_менее_150_кВт!T296</f>
        <v>2462.77</v>
      </c>
      <c r="U73" s="12" t="n">
        <f aca="false">[1]для_сайта_менее_150_кВт!U296</f>
        <v>2662.1</v>
      </c>
      <c r="V73" s="12" t="n">
        <f aca="false">[1]для_сайта_менее_150_кВт!V296</f>
        <v>2618.64</v>
      </c>
      <c r="W73" s="12" t="n">
        <f aca="false">[1]для_сайта_менее_150_кВт!W296</f>
        <v>2569.42</v>
      </c>
      <c r="X73" s="12" t="n">
        <f aca="false">[1]для_сайта_менее_150_кВт!X296</f>
        <v>2524.25</v>
      </c>
      <c r="Y73" s="12" t="n">
        <f aca="false">[1]для_сайта_менее_150_кВт!Y296</f>
        <v>2404.38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1876.94</v>
      </c>
      <c r="C74" s="12" t="n">
        <f aca="false">[1]для_сайта_менее_150_кВт!C297</f>
        <v>1861.82</v>
      </c>
      <c r="D74" s="12" t="n">
        <f aca="false">[1]для_сайта_менее_150_кВт!D297</f>
        <v>1858.7</v>
      </c>
      <c r="E74" s="12" t="n">
        <f aca="false">[1]для_сайта_менее_150_кВт!E297</f>
        <v>1852.91</v>
      </c>
      <c r="F74" s="12" t="n">
        <f aca="false">[1]для_сайта_менее_150_кВт!F297</f>
        <v>1860.41</v>
      </c>
      <c r="G74" s="12" t="n">
        <f aca="false">[1]для_сайта_менее_150_кВт!G297</f>
        <v>1873.25</v>
      </c>
      <c r="H74" s="12" t="n">
        <f aca="false">[1]для_сайта_менее_150_кВт!H297</f>
        <v>1954.47</v>
      </c>
      <c r="I74" s="12" t="n">
        <f aca="false">[1]для_сайта_менее_150_кВт!I297</f>
        <v>2435.23</v>
      </c>
      <c r="J74" s="12" t="n">
        <f aca="false">[1]для_сайта_менее_150_кВт!J297</f>
        <v>2476.66</v>
      </c>
      <c r="K74" s="12" t="n">
        <f aca="false">[1]для_сайта_менее_150_кВт!K297</f>
        <v>2481.36</v>
      </c>
      <c r="L74" s="12" t="n">
        <f aca="false">[1]для_сайта_менее_150_кВт!L297</f>
        <v>2473.09</v>
      </c>
      <c r="M74" s="12" t="n">
        <f aca="false">[1]для_сайта_менее_150_кВт!M297</f>
        <v>2440.36</v>
      </c>
      <c r="N74" s="12" t="n">
        <f aca="false">[1]для_сайта_менее_150_кВт!N297</f>
        <v>2435.47</v>
      </c>
      <c r="O74" s="12" t="n">
        <f aca="false">[1]для_сайта_менее_150_кВт!O297</f>
        <v>2470.41</v>
      </c>
      <c r="P74" s="12" t="n">
        <f aca="false">[1]для_сайта_менее_150_кВт!P297</f>
        <v>2474.17</v>
      </c>
      <c r="Q74" s="12" t="n">
        <f aca="false">[1]для_сайта_менее_150_кВт!Q297</f>
        <v>2448.25</v>
      </c>
      <c r="R74" s="12" t="n">
        <f aca="false">[1]для_сайта_менее_150_кВт!R297</f>
        <v>2251.13</v>
      </c>
      <c r="S74" s="12" t="n">
        <f aca="false">[1]для_сайта_менее_150_кВт!S297</f>
        <v>2415.85</v>
      </c>
      <c r="T74" s="12" t="n">
        <f aca="false">[1]для_сайта_менее_150_кВт!T297</f>
        <v>2487.99</v>
      </c>
      <c r="U74" s="12" t="n">
        <f aca="false">[1]для_сайта_менее_150_кВт!U297</f>
        <v>2468.29</v>
      </c>
      <c r="V74" s="12" t="n">
        <f aca="false">[1]для_сайта_менее_150_кВт!V297</f>
        <v>2463.87</v>
      </c>
      <c r="W74" s="12" t="n">
        <f aca="false">[1]для_сайта_менее_150_кВт!W297</f>
        <v>2427.71</v>
      </c>
      <c r="X74" s="12" t="n">
        <f aca="false">[1]для_сайта_менее_150_кВт!X297</f>
        <v>2117.19</v>
      </c>
      <c r="Y74" s="12" t="n">
        <f aca="false">[1]для_сайта_менее_150_кВт!Y297</f>
        <v>1829.76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1704.19</v>
      </c>
      <c r="C75" s="12" t="n">
        <f aca="false">[1]для_сайта_менее_150_кВт!C298</f>
        <v>1378.36</v>
      </c>
      <c r="D75" s="12" t="n">
        <f aca="false">[1]для_сайта_менее_150_кВт!D298</f>
        <v>1010.63</v>
      </c>
      <c r="E75" s="12" t="n">
        <f aca="false">[1]для_сайта_менее_150_кВт!E298</f>
        <v>1011.15</v>
      </c>
      <c r="F75" s="12" t="n">
        <f aca="false">[1]для_сайта_менее_150_кВт!F298</f>
        <v>1018.12</v>
      </c>
      <c r="G75" s="12" t="n">
        <f aca="false">[1]для_сайта_менее_150_кВт!G298</f>
        <v>1706.26</v>
      </c>
      <c r="H75" s="12" t="n">
        <f aca="false">[1]для_сайта_менее_150_кВт!H298</f>
        <v>1901.49</v>
      </c>
      <c r="I75" s="12" t="n">
        <f aca="false">[1]для_сайта_менее_150_кВт!I298</f>
        <v>2133.05</v>
      </c>
      <c r="J75" s="12" t="n">
        <f aca="false">[1]для_сайта_менее_150_кВт!J298</f>
        <v>2352.07</v>
      </c>
      <c r="K75" s="12" t="n">
        <f aca="false">[1]для_сайта_менее_150_кВт!K298</f>
        <v>2394.91</v>
      </c>
      <c r="L75" s="12" t="n">
        <f aca="false">[1]для_сайта_менее_150_кВт!L298</f>
        <v>2403.6</v>
      </c>
      <c r="M75" s="12" t="n">
        <f aca="false">[1]для_сайта_менее_150_кВт!M298</f>
        <v>2391.16</v>
      </c>
      <c r="N75" s="12" t="n">
        <f aca="false">[1]для_сайта_менее_150_кВт!N298</f>
        <v>2334.26</v>
      </c>
      <c r="O75" s="12" t="n">
        <f aca="false">[1]для_сайта_менее_150_кВт!O298</f>
        <v>2354.62</v>
      </c>
      <c r="P75" s="12" t="n">
        <f aca="false">[1]для_сайта_менее_150_кВт!P298</f>
        <v>2354.37</v>
      </c>
      <c r="Q75" s="12" t="n">
        <f aca="false">[1]для_сайта_менее_150_кВт!Q298</f>
        <v>2360.18</v>
      </c>
      <c r="R75" s="12" t="n">
        <f aca="false">[1]для_сайта_менее_150_кВт!R298</f>
        <v>2377.09</v>
      </c>
      <c r="S75" s="12" t="n">
        <f aca="false">[1]для_сайта_менее_150_кВт!S298</f>
        <v>2419.13</v>
      </c>
      <c r="T75" s="12" t="n">
        <f aca="false">[1]для_сайта_менее_150_кВт!T298</f>
        <v>2465.07</v>
      </c>
      <c r="U75" s="12" t="n">
        <f aca="false">[1]для_сайта_менее_150_кВт!U298</f>
        <v>2449.19</v>
      </c>
      <c r="V75" s="12" t="n">
        <f aca="false">[1]для_сайта_менее_150_кВт!V298</f>
        <v>2430.95</v>
      </c>
      <c r="W75" s="12" t="n">
        <f aca="false">[1]для_сайта_менее_150_кВт!W298</f>
        <v>2394.13</v>
      </c>
      <c r="X75" s="12" t="n">
        <f aca="false">[1]для_сайта_менее_150_кВт!X298</f>
        <v>2477.17</v>
      </c>
      <c r="Y75" s="12" t="n">
        <f aca="false">[1]для_сайта_менее_150_кВт!Y298</f>
        <v>1832.14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1768.31</v>
      </c>
      <c r="C76" s="12" t="n">
        <f aca="false">[1]для_сайта_менее_150_кВт!C299</f>
        <v>1667.48</v>
      </c>
      <c r="D76" s="12" t="n">
        <f aca="false">[1]для_сайта_менее_150_кВт!D299</f>
        <v>1392.24</v>
      </c>
      <c r="E76" s="12" t="n">
        <f aca="false">[1]для_сайта_менее_150_кВт!E299</f>
        <v>1392.94</v>
      </c>
      <c r="F76" s="12" t="n">
        <f aca="false">[1]для_сайта_менее_150_кВт!F299</f>
        <v>1602.64</v>
      </c>
      <c r="G76" s="12" t="n">
        <f aca="false">[1]для_сайта_менее_150_кВт!G299</f>
        <v>1822.99</v>
      </c>
      <c r="H76" s="12" t="n">
        <f aca="false">[1]для_сайта_менее_150_кВт!H299</f>
        <v>1957.94</v>
      </c>
      <c r="I76" s="12" t="n">
        <f aca="false">[1]для_сайта_менее_150_кВт!I299</f>
        <v>2156.89</v>
      </c>
      <c r="J76" s="12" t="n">
        <f aca="false">[1]для_сайта_менее_150_кВт!J299</f>
        <v>2421.12</v>
      </c>
      <c r="K76" s="12" t="n">
        <f aca="false">[1]для_сайта_менее_150_кВт!K299</f>
        <v>2481.91</v>
      </c>
      <c r="L76" s="12" t="n">
        <f aca="false">[1]для_сайта_менее_150_кВт!L299</f>
        <v>2475.45</v>
      </c>
      <c r="M76" s="12" t="n">
        <f aca="false">[1]для_сайта_менее_150_кВт!M299</f>
        <v>2468.11</v>
      </c>
      <c r="N76" s="12" t="n">
        <f aca="false">[1]для_сайта_менее_150_кВт!N299</f>
        <v>2436.84</v>
      </c>
      <c r="O76" s="12" t="n">
        <f aca="false">[1]для_сайта_менее_150_кВт!O299</f>
        <v>2438.11</v>
      </c>
      <c r="P76" s="12" t="n">
        <f aca="false">[1]для_сайта_менее_150_кВт!P299</f>
        <v>2381.94</v>
      </c>
      <c r="Q76" s="12" t="n">
        <f aca="false">[1]для_сайта_менее_150_кВт!Q299</f>
        <v>2330.89</v>
      </c>
      <c r="R76" s="12" t="n">
        <f aca="false">[1]для_сайта_менее_150_кВт!R299</f>
        <v>2382.45</v>
      </c>
      <c r="S76" s="12" t="n">
        <f aca="false">[1]для_сайта_менее_150_кВт!S299</f>
        <v>2478.08</v>
      </c>
      <c r="T76" s="12" t="n">
        <f aca="false">[1]для_сайта_менее_150_кВт!T299</f>
        <v>2484.19</v>
      </c>
      <c r="U76" s="12" t="n">
        <f aca="false">[1]для_сайта_менее_150_кВт!U299</f>
        <v>2484.78</v>
      </c>
      <c r="V76" s="12" t="n">
        <f aca="false">[1]для_сайта_менее_150_кВт!V299</f>
        <v>2466.2</v>
      </c>
      <c r="W76" s="12" t="n">
        <f aca="false">[1]для_сайта_менее_150_кВт!W299</f>
        <v>2427.65</v>
      </c>
      <c r="X76" s="12" t="n">
        <f aca="false">[1]для_сайта_менее_150_кВт!X299</f>
        <v>2326.49</v>
      </c>
      <c r="Y76" s="12" t="n">
        <f aca="false">[1]для_сайта_менее_150_кВт!Y299</f>
        <v>1851.47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1814.6</v>
      </c>
      <c r="C77" s="12" t="n">
        <f aca="false">[1]для_сайта_менее_150_кВт!C300</f>
        <v>1696.42</v>
      </c>
      <c r="D77" s="12" t="n">
        <f aca="false">[1]для_сайта_менее_150_кВт!D300</f>
        <v>1691.99</v>
      </c>
      <c r="E77" s="12" t="n">
        <f aca="false">[1]для_сайта_менее_150_кВт!E300</f>
        <v>1693.23</v>
      </c>
      <c r="F77" s="12" t="n">
        <f aca="false">[1]для_сайта_менее_150_кВт!F300</f>
        <v>1705.31</v>
      </c>
      <c r="G77" s="12" t="n">
        <f aca="false">[1]для_сайта_менее_150_кВт!G300</f>
        <v>1779.38</v>
      </c>
      <c r="H77" s="12" t="n">
        <f aca="false">[1]для_сайта_менее_150_кВт!H300</f>
        <v>1781.18</v>
      </c>
      <c r="I77" s="12" t="n">
        <f aca="false">[1]для_сайта_менее_150_кВт!I300</f>
        <v>1898.7</v>
      </c>
      <c r="J77" s="12" t="n">
        <f aca="false">[1]для_сайта_менее_150_кВт!J300</f>
        <v>2041.8</v>
      </c>
      <c r="K77" s="12" t="n">
        <f aca="false">[1]для_сайта_менее_150_кВт!K300</f>
        <v>2192.4</v>
      </c>
      <c r="L77" s="12" t="n">
        <f aca="false">[1]для_сайта_менее_150_кВт!L300</f>
        <v>2324.49</v>
      </c>
      <c r="M77" s="12" t="n">
        <f aca="false">[1]для_сайта_менее_150_кВт!M300</f>
        <v>2320.75</v>
      </c>
      <c r="N77" s="12" t="n">
        <f aca="false">[1]для_сайта_менее_150_кВт!N300</f>
        <v>2244.79</v>
      </c>
      <c r="O77" s="12" t="n">
        <f aca="false">[1]для_сайта_менее_150_кВт!O300</f>
        <v>2206.54</v>
      </c>
      <c r="P77" s="12" t="n">
        <f aca="false">[1]для_сайта_менее_150_кВт!P300</f>
        <v>2198.62</v>
      </c>
      <c r="Q77" s="12" t="n">
        <f aca="false">[1]для_сайта_менее_150_кВт!Q300</f>
        <v>2204.94</v>
      </c>
      <c r="R77" s="12" t="n">
        <f aca="false">[1]для_сайта_менее_150_кВт!R300</f>
        <v>2320.98</v>
      </c>
      <c r="S77" s="12" t="n">
        <f aca="false">[1]для_сайта_менее_150_кВт!S300</f>
        <v>2374.57</v>
      </c>
      <c r="T77" s="12" t="n">
        <f aca="false">[1]для_сайта_менее_150_кВт!T300</f>
        <v>2493.43</v>
      </c>
      <c r="U77" s="12" t="n">
        <f aca="false">[1]для_сайта_менее_150_кВт!U300</f>
        <v>2457.63</v>
      </c>
      <c r="V77" s="12" t="n">
        <f aca="false">[1]для_сайта_менее_150_кВт!V300</f>
        <v>2380.15</v>
      </c>
      <c r="W77" s="12" t="n">
        <f aca="false">[1]для_сайта_менее_150_кВт!W300</f>
        <v>2356.72</v>
      </c>
      <c r="X77" s="12" t="n">
        <f aca="false">[1]для_сайта_менее_150_кВт!X300</f>
        <v>2123.09</v>
      </c>
      <c r="Y77" s="12" t="n">
        <f aca="false">[1]для_сайта_менее_150_кВт!Y300</f>
        <v>1895.47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2170.26</v>
      </c>
      <c r="C82" s="12" t="n">
        <f aca="false">[1]для_сайта_менее_150_кВт!C305</f>
        <v>2065.45</v>
      </c>
      <c r="D82" s="12" t="n">
        <f aca="false">[1]для_сайта_менее_150_кВт!D305</f>
        <v>2039.05</v>
      </c>
      <c r="E82" s="12" t="n">
        <f aca="false">[1]для_сайта_менее_150_кВт!E305</f>
        <v>2005.87</v>
      </c>
      <c r="F82" s="12" t="n">
        <f aca="false">[1]для_сайта_менее_150_кВт!F305</f>
        <v>2068.86</v>
      </c>
      <c r="G82" s="12" t="n">
        <f aca="false">[1]для_сайта_менее_150_кВт!G305</f>
        <v>2188.22</v>
      </c>
      <c r="H82" s="12" t="n">
        <f aca="false">[1]для_сайта_менее_150_кВт!H305</f>
        <v>2367.48</v>
      </c>
      <c r="I82" s="12" t="n">
        <f aca="false">[1]для_сайта_менее_150_кВт!I305</f>
        <v>2434.6</v>
      </c>
      <c r="J82" s="12" t="n">
        <f aca="false">[1]для_сайта_менее_150_кВт!J305</f>
        <v>2541.27</v>
      </c>
      <c r="K82" s="12" t="n">
        <f aca="false">[1]для_сайта_менее_150_кВт!K305</f>
        <v>2615.94</v>
      </c>
      <c r="L82" s="12" t="n">
        <f aca="false">[1]для_сайта_менее_150_кВт!L305</f>
        <v>2620.64</v>
      </c>
      <c r="M82" s="12" t="n">
        <f aca="false">[1]для_сайта_менее_150_кВт!M305</f>
        <v>2616.92</v>
      </c>
      <c r="N82" s="12" t="n">
        <f aca="false">[1]для_сайта_менее_150_кВт!N305</f>
        <v>2583.07</v>
      </c>
      <c r="O82" s="12" t="n">
        <f aca="false">[1]для_сайта_менее_150_кВт!O305</f>
        <v>2618.93</v>
      </c>
      <c r="P82" s="12" t="n">
        <f aca="false">[1]для_сайта_менее_150_кВт!P305</f>
        <v>2621.93</v>
      </c>
      <c r="Q82" s="12" t="n">
        <f aca="false">[1]для_сайта_менее_150_кВт!Q305</f>
        <v>2622.76</v>
      </c>
      <c r="R82" s="12" t="n">
        <f aca="false">[1]для_сайта_менее_150_кВт!R305</f>
        <v>2630.67</v>
      </c>
      <c r="S82" s="12" t="n">
        <f aca="false">[1]для_сайта_менее_150_кВт!S305</f>
        <v>2631.57</v>
      </c>
      <c r="T82" s="12" t="n">
        <f aca="false">[1]для_сайта_менее_150_кВт!T305</f>
        <v>2657.38</v>
      </c>
      <c r="U82" s="12" t="n">
        <f aca="false">[1]для_сайта_менее_150_кВт!U305</f>
        <v>2699.4</v>
      </c>
      <c r="V82" s="12" t="n">
        <f aca="false">[1]для_сайта_менее_150_кВт!V305</f>
        <v>2665.1</v>
      </c>
      <c r="W82" s="12" t="n">
        <f aca="false">[1]для_сайта_менее_150_кВт!W305</f>
        <v>2645.63</v>
      </c>
      <c r="X82" s="12" t="n">
        <f aca="false">[1]для_сайта_менее_150_кВт!X305</f>
        <v>2550.05</v>
      </c>
      <c r="Y82" s="12" t="n">
        <f aca="false">[1]для_сайта_менее_150_кВт!Y305</f>
        <v>2284.84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2193.05</v>
      </c>
      <c r="C83" s="12" t="n">
        <f aca="false">[1]для_сайта_менее_150_кВт!C306</f>
        <v>2067.27</v>
      </c>
      <c r="D83" s="12" t="n">
        <f aca="false">[1]для_сайта_менее_150_кВт!D306</f>
        <v>2033.2</v>
      </c>
      <c r="E83" s="12" t="n">
        <f aca="false">[1]для_сайта_менее_150_кВт!E306</f>
        <v>2035.61</v>
      </c>
      <c r="F83" s="12" t="n">
        <f aca="false">[1]для_сайта_менее_150_кВт!F306</f>
        <v>2080.37</v>
      </c>
      <c r="G83" s="12" t="n">
        <f aca="false">[1]для_сайта_менее_150_кВт!G306</f>
        <v>2200.81</v>
      </c>
      <c r="H83" s="12" t="n">
        <f aca="false">[1]для_сайта_менее_150_кВт!H306</f>
        <v>2361.25</v>
      </c>
      <c r="I83" s="12" t="n">
        <f aca="false">[1]для_сайта_менее_150_кВт!I306</f>
        <v>2430.95</v>
      </c>
      <c r="J83" s="12" t="n">
        <f aca="false">[1]для_сайта_менее_150_кВт!J306</f>
        <v>2501.68</v>
      </c>
      <c r="K83" s="12" t="n">
        <f aca="false">[1]для_сайта_менее_150_кВт!K306</f>
        <v>2563.46</v>
      </c>
      <c r="L83" s="12" t="n">
        <f aca="false">[1]для_сайта_менее_150_кВт!L306</f>
        <v>2563.47</v>
      </c>
      <c r="M83" s="12" t="n">
        <f aca="false">[1]для_сайта_менее_150_кВт!M306</f>
        <v>2546.36</v>
      </c>
      <c r="N83" s="12" t="n">
        <f aca="false">[1]для_сайта_менее_150_кВт!N306</f>
        <v>2507.04</v>
      </c>
      <c r="O83" s="12" t="n">
        <f aca="false">[1]для_сайта_менее_150_кВт!O306</f>
        <v>2527.29</v>
      </c>
      <c r="P83" s="12" t="n">
        <f aca="false">[1]для_сайта_менее_150_кВт!P306</f>
        <v>2538.99</v>
      </c>
      <c r="Q83" s="12" t="n">
        <f aca="false">[1]для_сайта_менее_150_кВт!Q306</f>
        <v>2533.49</v>
      </c>
      <c r="R83" s="12" t="n">
        <f aca="false">[1]для_сайта_менее_150_кВт!R306</f>
        <v>2541.24</v>
      </c>
      <c r="S83" s="12" t="n">
        <f aca="false">[1]для_сайта_менее_150_кВт!S306</f>
        <v>2547.31</v>
      </c>
      <c r="T83" s="12" t="n">
        <f aca="false">[1]для_сайта_менее_150_кВт!T306</f>
        <v>2597.19</v>
      </c>
      <c r="U83" s="12" t="n">
        <f aca="false">[1]для_сайта_менее_150_кВт!U306</f>
        <v>2597.07</v>
      </c>
      <c r="V83" s="12" t="n">
        <f aca="false">[1]для_сайта_менее_150_кВт!V306</f>
        <v>2590.64</v>
      </c>
      <c r="W83" s="12" t="n">
        <f aca="false">[1]для_сайта_менее_150_кВт!W306</f>
        <v>2598.05</v>
      </c>
      <c r="X83" s="12" t="n">
        <f aca="false">[1]для_сайта_менее_150_кВт!X306</f>
        <v>2528.45</v>
      </c>
      <c r="Y83" s="12" t="n">
        <f aca="false">[1]для_сайта_менее_150_кВт!Y306</f>
        <v>2338.58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2267.55</v>
      </c>
      <c r="C84" s="12" t="n">
        <f aca="false">[1]для_сайта_менее_150_кВт!C307</f>
        <v>2158.44</v>
      </c>
      <c r="D84" s="12" t="n">
        <f aca="false">[1]для_сайта_менее_150_кВт!D307</f>
        <v>2089.27</v>
      </c>
      <c r="E84" s="12" t="n">
        <f aca="false">[1]для_сайта_менее_150_кВт!E307</f>
        <v>2075.25</v>
      </c>
      <c r="F84" s="12" t="n">
        <f aca="false">[1]для_сайта_менее_150_кВт!F307</f>
        <v>2095.82</v>
      </c>
      <c r="G84" s="12" t="n">
        <f aca="false">[1]для_сайта_менее_150_кВт!G307</f>
        <v>2178.52</v>
      </c>
      <c r="H84" s="12" t="n">
        <f aca="false">[1]для_сайта_менее_150_кВт!H307</f>
        <v>2198.83</v>
      </c>
      <c r="I84" s="12" t="n">
        <f aca="false">[1]для_сайта_менее_150_кВт!I307</f>
        <v>2275.06</v>
      </c>
      <c r="J84" s="12" t="n">
        <f aca="false">[1]для_сайта_менее_150_кВт!J307</f>
        <v>2393.78</v>
      </c>
      <c r="K84" s="12" t="n">
        <f aca="false">[1]для_сайта_менее_150_кВт!K307</f>
        <v>2508.95</v>
      </c>
      <c r="L84" s="12" t="n">
        <f aca="false">[1]для_сайта_менее_150_кВт!L307</f>
        <v>2492.81</v>
      </c>
      <c r="M84" s="12" t="n">
        <f aca="false">[1]для_сайта_менее_150_кВт!M307</f>
        <v>2516.6</v>
      </c>
      <c r="N84" s="12" t="n">
        <f aca="false">[1]для_сайта_менее_150_кВт!N307</f>
        <v>2513.31</v>
      </c>
      <c r="O84" s="12" t="n">
        <f aca="false">[1]для_сайта_менее_150_кВт!O307</f>
        <v>2521.6</v>
      </c>
      <c r="P84" s="12" t="n">
        <f aca="false">[1]для_сайта_менее_150_кВт!P307</f>
        <v>2522.86</v>
      </c>
      <c r="Q84" s="12" t="n">
        <f aca="false">[1]для_сайта_менее_150_кВт!Q307</f>
        <v>2534.18</v>
      </c>
      <c r="R84" s="12" t="n">
        <f aca="false">[1]для_сайта_менее_150_кВт!R307</f>
        <v>2573.67</v>
      </c>
      <c r="S84" s="12" t="n">
        <f aca="false">[1]для_сайта_менее_150_кВт!S307</f>
        <v>2536.01</v>
      </c>
      <c r="T84" s="12" t="n">
        <f aca="false">[1]для_сайта_менее_150_кВт!T307</f>
        <v>2767.56</v>
      </c>
      <c r="U84" s="12" t="n">
        <f aca="false">[1]для_сайта_менее_150_кВт!U307</f>
        <v>2751.62</v>
      </c>
      <c r="V84" s="12" t="n">
        <f aca="false">[1]для_сайта_менее_150_кВт!V307</f>
        <v>2769.65</v>
      </c>
      <c r="W84" s="12" t="n">
        <f aca="false">[1]для_сайта_менее_150_кВт!W307</f>
        <v>2763.43</v>
      </c>
      <c r="X84" s="12" t="n">
        <f aca="false">[1]для_сайта_менее_150_кВт!X307</f>
        <v>2556.53</v>
      </c>
      <c r="Y84" s="12" t="n">
        <f aca="false">[1]для_сайта_менее_150_кВт!Y307</f>
        <v>2284.79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2158</v>
      </c>
      <c r="C85" s="12" t="n">
        <f aca="false">[1]для_сайта_менее_150_кВт!C308</f>
        <v>2076.78</v>
      </c>
      <c r="D85" s="12" t="n">
        <f aca="false">[1]для_сайта_менее_150_кВт!D308</f>
        <v>1990.87</v>
      </c>
      <c r="E85" s="12" t="n">
        <f aca="false">[1]для_сайта_менее_150_кВт!E308</f>
        <v>1974.42</v>
      </c>
      <c r="F85" s="12" t="n">
        <f aca="false">[1]для_сайта_менее_150_кВт!F308</f>
        <v>1977.82</v>
      </c>
      <c r="G85" s="12" t="n">
        <f aca="false">[1]для_сайта_менее_150_кВт!G308</f>
        <v>2042.38</v>
      </c>
      <c r="H85" s="12" t="n">
        <f aca="false">[1]для_сайта_менее_150_кВт!H308</f>
        <v>2072.16</v>
      </c>
      <c r="I85" s="12" t="n">
        <f aca="false">[1]для_сайта_менее_150_кВт!I308</f>
        <v>2153.07</v>
      </c>
      <c r="J85" s="12" t="n">
        <f aca="false">[1]для_сайта_менее_150_кВт!J308</f>
        <v>2254.23</v>
      </c>
      <c r="K85" s="12" t="n">
        <f aca="false">[1]для_сайта_менее_150_кВт!K308</f>
        <v>2330.11</v>
      </c>
      <c r="L85" s="12" t="n">
        <f aca="false">[1]для_сайта_менее_150_кВт!L308</f>
        <v>2352.74</v>
      </c>
      <c r="M85" s="12" t="n">
        <f aca="false">[1]для_сайта_менее_150_кВт!M308</f>
        <v>2361.26</v>
      </c>
      <c r="N85" s="12" t="n">
        <f aca="false">[1]для_сайта_менее_150_кВт!N308</f>
        <v>2354.86</v>
      </c>
      <c r="O85" s="12" t="n">
        <f aca="false">[1]для_сайта_менее_150_кВт!O308</f>
        <v>2359.38</v>
      </c>
      <c r="P85" s="12" t="n">
        <f aca="false">[1]для_сайта_менее_150_кВт!P308</f>
        <v>2370.3</v>
      </c>
      <c r="Q85" s="12" t="n">
        <f aca="false">[1]для_сайта_менее_150_кВт!Q308</f>
        <v>2381.64</v>
      </c>
      <c r="R85" s="12" t="n">
        <f aca="false">[1]для_сайта_менее_150_кВт!R308</f>
        <v>2513.77</v>
      </c>
      <c r="S85" s="12" t="n">
        <f aca="false">[1]для_сайта_менее_150_кВт!S308</f>
        <v>2522.68</v>
      </c>
      <c r="T85" s="12" t="n">
        <f aca="false">[1]для_сайта_менее_150_кВт!T308</f>
        <v>2685.54</v>
      </c>
      <c r="U85" s="12" t="n">
        <f aca="false">[1]для_сайта_менее_150_кВт!U308</f>
        <v>2675.17</v>
      </c>
      <c r="V85" s="12" t="n">
        <f aca="false">[1]для_сайта_менее_150_кВт!V308</f>
        <v>2705.71</v>
      </c>
      <c r="W85" s="12" t="n">
        <f aca="false">[1]для_сайта_менее_150_кВт!W308</f>
        <v>2671.81</v>
      </c>
      <c r="X85" s="12" t="n">
        <f aca="false">[1]для_сайта_менее_150_кВт!X308</f>
        <v>2441.69</v>
      </c>
      <c r="Y85" s="12" t="n">
        <f aca="false">[1]для_сайта_менее_150_кВт!Y308</f>
        <v>2207.1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2046.54</v>
      </c>
      <c r="C86" s="12" t="n">
        <f aca="false">[1]для_сайта_менее_150_кВт!C309</f>
        <v>1986.17</v>
      </c>
      <c r="D86" s="12" t="n">
        <f aca="false">[1]для_сайта_менее_150_кВт!D309</f>
        <v>1929.38</v>
      </c>
      <c r="E86" s="12" t="n">
        <f aca="false">[1]для_сайта_менее_150_кВт!E309</f>
        <v>1926.34</v>
      </c>
      <c r="F86" s="12" t="n">
        <f aca="false">[1]для_сайта_менее_150_кВт!F309</f>
        <v>1992.93</v>
      </c>
      <c r="G86" s="12" t="n">
        <f aca="false">[1]для_сайта_менее_150_кВт!G309</f>
        <v>2119.28</v>
      </c>
      <c r="H86" s="12" t="n">
        <f aca="false">[1]для_сайта_менее_150_кВт!H309</f>
        <v>2226.29</v>
      </c>
      <c r="I86" s="12" t="n">
        <f aca="false">[1]для_сайта_менее_150_кВт!I309</f>
        <v>2344.22</v>
      </c>
      <c r="J86" s="12" t="n">
        <f aca="false">[1]для_сайта_менее_150_кВт!J309</f>
        <v>2481.09</v>
      </c>
      <c r="K86" s="12" t="n">
        <f aca="false">[1]для_сайта_менее_150_кВт!K309</f>
        <v>2567.91</v>
      </c>
      <c r="L86" s="12" t="n">
        <f aca="false">[1]для_сайта_менее_150_кВт!L309</f>
        <v>2569.3</v>
      </c>
      <c r="M86" s="12" t="n">
        <f aca="false">[1]для_сайта_менее_150_кВт!M309</f>
        <v>2569.89</v>
      </c>
      <c r="N86" s="12" t="n">
        <f aca="false">[1]для_сайта_менее_150_кВт!N309</f>
        <v>2543.92</v>
      </c>
      <c r="O86" s="12" t="n">
        <f aca="false">[1]для_сайта_менее_150_кВт!O309</f>
        <v>2571.2</v>
      </c>
      <c r="P86" s="12" t="n">
        <f aca="false">[1]для_сайта_менее_150_кВт!P309</f>
        <v>2575.31</v>
      </c>
      <c r="Q86" s="12" t="n">
        <f aca="false">[1]для_сайта_менее_150_кВт!Q309</f>
        <v>2577.41</v>
      </c>
      <c r="R86" s="12" t="n">
        <f aca="false">[1]для_сайта_менее_150_кВт!R309</f>
        <v>2575.21</v>
      </c>
      <c r="S86" s="12" t="n">
        <f aca="false">[1]для_сайта_менее_150_кВт!S309</f>
        <v>2576.31</v>
      </c>
      <c r="T86" s="12" t="n">
        <f aca="false">[1]для_сайта_менее_150_кВт!T309</f>
        <v>2674.57</v>
      </c>
      <c r="U86" s="12" t="n">
        <f aca="false">[1]для_сайта_менее_150_кВт!U309</f>
        <v>2743.16</v>
      </c>
      <c r="V86" s="12" t="n">
        <f aca="false">[1]для_сайта_менее_150_кВт!V309</f>
        <v>2685.04</v>
      </c>
      <c r="W86" s="12" t="n">
        <f aca="false">[1]для_сайта_менее_150_кВт!W309</f>
        <v>2681.34</v>
      </c>
      <c r="X86" s="12" t="n">
        <f aca="false">[1]для_сайта_менее_150_кВт!X309</f>
        <v>2493.86</v>
      </c>
      <c r="Y86" s="12" t="n">
        <f aca="false">[1]для_сайта_менее_150_кВт!Y309</f>
        <v>2148.58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1249.5</v>
      </c>
      <c r="C87" s="12" t="n">
        <f aca="false">[1]для_сайта_менее_150_кВт!C310</f>
        <v>1178.83</v>
      </c>
      <c r="D87" s="12" t="n">
        <f aca="false">[1]для_сайта_менее_150_кВт!D310</f>
        <v>1177.42</v>
      </c>
      <c r="E87" s="12" t="n">
        <f aca="false">[1]для_сайта_менее_150_кВт!E310</f>
        <v>1199.65</v>
      </c>
      <c r="F87" s="12" t="n">
        <f aca="false">[1]для_сайта_менее_150_кВт!F310</f>
        <v>1730.46</v>
      </c>
      <c r="G87" s="12" t="n">
        <f aca="false">[1]для_сайта_менее_150_кВт!G310</f>
        <v>2060.3</v>
      </c>
      <c r="H87" s="12" t="n">
        <f aca="false">[1]для_сайта_менее_150_кВт!H310</f>
        <v>2155.74</v>
      </c>
      <c r="I87" s="12" t="n">
        <f aca="false">[1]для_сайта_менее_150_кВт!I310</f>
        <v>2268.13</v>
      </c>
      <c r="J87" s="12" t="n">
        <f aca="false">[1]для_сайта_менее_150_кВт!J310</f>
        <v>2357.76</v>
      </c>
      <c r="K87" s="12" t="n">
        <f aca="false">[1]для_сайта_менее_150_кВт!K310</f>
        <v>2402.49</v>
      </c>
      <c r="L87" s="12" t="n">
        <f aca="false">[1]для_сайта_менее_150_кВт!L310</f>
        <v>2400.38</v>
      </c>
      <c r="M87" s="12" t="n">
        <f aca="false">[1]для_сайта_менее_150_кВт!M310</f>
        <v>2358.4</v>
      </c>
      <c r="N87" s="12" t="n">
        <f aca="false">[1]для_сайта_менее_150_кВт!N310</f>
        <v>2325.63</v>
      </c>
      <c r="O87" s="12" t="n">
        <f aca="false">[1]для_сайта_менее_150_кВт!O310</f>
        <v>2393.05</v>
      </c>
      <c r="P87" s="12" t="n">
        <f aca="false">[1]для_сайта_менее_150_кВт!P310</f>
        <v>2397.5</v>
      </c>
      <c r="Q87" s="12" t="n">
        <f aca="false">[1]для_сайта_менее_150_кВт!Q310</f>
        <v>2398.86</v>
      </c>
      <c r="R87" s="12" t="n">
        <f aca="false">[1]для_сайта_менее_150_кВт!R310</f>
        <v>2401.01</v>
      </c>
      <c r="S87" s="12" t="n">
        <f aca="false">[1]для_сайта_менее_150_кВт!S310</f>
        <v>2403.3</v>
      </c>
      <c r="T87" s="12" t="n">
        <f aca="false">[1]для_сайта_менее_150_кВт!T310</f>
        <v>2521.03</v>
      </c>
      <c r="U87" s="12" t="n">
        <f aca="false">[1]для_сайта_менее_150_кВт!U310</f>
        <v>2538.75</v>
      </c>
      <c r="V87" s="12" t="n">
        <f aca="false">[1]для_сайта_менее_150_кВт!V310</f>
        <v>2447.61</v>
      </c>
      <c r="W87" s="12" t="n">
        <f aca="false">[1]для_сайта_менее_150_кВт!W310</f>
        <v>2426.3</v>
      </c>
      <c r="X87" s="12" t="n">
        <f aca="false">[1]для_сайта_менее_150_кВт!X310</f>
        <v>2407.94</v>
      </c>
      <c r="Y87" s="12" t="n">
        <f aca="false">[1]для_сайта_менее_150_кВт!Y310</f>
        <v>2118.13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2050.24</v>
      </c>
      <c r="C88" s="12" t="n">
        <f aca="false">[1]для_сайта_менее_150_кВт!C311</f>
        <v>1948.88</v>
      </c>
      <c r="D88" s="12" t="n">
        <f aca="false">[1]для_сайта_менее_150_кВт!D311</f>
        <v>1909.95</v>
      </c>
      <c r="E88" s="12" t="n">
        <f aca="false">[1]для_сайта_менее_150_кВт!E311</f>
        <v>1915.06</v>
      </c>
      <c r="F88" s="12" t="n">
        <f aca="false">[1]для_сайта_менее_150_кВт!F311</f>
        <v>2013.77</v>
      </c>
      <c r="G88" s="12" t="n">
        <f aca="false">[1]для_сайта_менее_150_кВт!G311</f>
        <v>2118.74</v>
      </c>
      <c r="H88" s="12" t="n">
        <f aca="false">[1]для_сайта_менее_150_кВт!H311</f>
        <v>2188.55</v>
      </c>
      <c r="I88" s="12" t="n">
        <f aca="false">[1]для_сайта_менее_150_кВт!I311</f>
        <v>2397.19</v>
      </c>
      <c r="J88" s="12" t="n">
        <f aca="false">[1]для_сайта_менее_150_кВт!J311</f>
        <v>2456.84</v>
      </c>
      <c r="K88" s="12" t="n">
        <f aca="false">[1]для_сайта_менее_150_кВт!K311</f>
        <v>2568.97</v>
      </c>
      <c r="L88" s="12" t="n">
        <f aca="false">[1]для_сайта_менее_150_кВт!L311</f>
        <v>2576.81</v>
      </c>
      <c r="M88" s="12" t="n">
        <f aca="false">[1]для_сайта_менее_150_кВт!M311</f>
        <v>2537.07</v>
      </c>
      <c r="N88" s="12" t="n">
        <f aca="false">[1]для_сайта_менее_150_кВт!N311</f>
        <v>2510.43</v>
      </c>
      <c r="O88" s="12" t="n">
        <f aca="false">[1]для_сайта_менее_150_кВт!O311</f>
        <v>2561.24</v>
      </c>
      <c r="P88" s="12" t="n">
        <f aca="false">[1]для_сайта_менее_150_кВт!P311</f>
        <v>2585.04</v>
      </c>
      <c r="Q88" s="12" t="n">
        <f aca="false">[1]для_сайта_менее_150_кВт!Q311</f>
        <v>2589.02</v>
      </c>
      <c r="R88" s="12" t="n">
        <f aca="false">[1]для_сайта_менее_150_кВт!R311</f>
        <v>2588.69</v>
      </c>
      <c r="S88" s="12" t="n">
        <f aca="false">[1]для_сайта_менее_150_кВт!S311</f>
        <v>2589.75</v>
      </c>
      <c r="T88" s="12" t="n">
        <f aca="false">[1]для_сайта_менее_150_кВт!T311</f>
        <v>2678.47</v>
      </c>
      <c r="U88" s="12" t="n">
        <f aca="false">[1]для_сайта_менее_150_кВт!U311</f>
        <v>2686.56</v>
      </c>
      <c r="V88" s="12" t="n">
        <f aca="false">[1]для_сайта_менее_150_кВт!V311</f>
        <v>2671.53</v>
      </c>
      <c r="W88" s="12" t="n">
        <f aca="false">[1]для_сайта_менее_150_кВт!W311</f>
        <v>2615.18</v>
      </c>
      <c r="X88" s="12" t="n">
        <f aca="false">[1]для_сайта_менее_150_кВт!X311</f>
        <v>2502.07</v>
      </c>
      <c r="Y88" s="12" t="n">
        <f aca="false">[1]для_сайта_менее_150_кВт!Y311</f>
        <v>2184.72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2017.99</v>
      </c>
      <c r="C89" s="12" t="n">
        <f aca="false">[1]для_сайта_менее_150_кВт!C312</f>
        <v>1911.52</v>
      </c>
      <c r="D89" s="12" t="n">
        <f aca="false">[1]для_сайта_менее_150_кВт!D312</f>
        <v>1877.62</v>
      </c>
      <c r="E89" s="12" t="n">
        <f aca="false">[1]для_сайта_менее_150_кВт!E312</f>
        <v>1866.38</v>
      </c>
      <c r="F89" s="12" t="n">
        <f aca="false">[1]для_сайта_менее_150_кВт!F312</f>
        <v>1918.08</v>
      </c>
      <c r="G89" s="12" t="n">
        <f aca="false">[1]для_сайта_менее_150_кВт!G312</f>
        <v>2056.65</v>
      </c>
      <c r="H89" s="12" t="n">
        <f aca="false">[1]для_сайта_менее_150_кВт!H312</f>
        <v>2188.92</v>
      </c>
      <c r="I89" s="12" t="n">
        <f aca="false">[1]для_сайта_менее_150_кВт!I312</f>
        <v>2386.1</v>
      </c>
      <c r="J89" s="12" t="n">
        <f aca="false">[1]для_сайта_менее_150_кВт!J312</f>
        <v>2467.7</v>
      </c>
      <c r="K89" s="12" t="n">
        <f aca="false">[1]для_сайта_менее_150_кВт!K312</f>
        <v>2587.89</v>
      </c>
      <c r="L89" s="12" t="n">
        <f aca="false">[1]для_сайта_менее_150_кВт!L312</f>
        <v>2586.53</v>
      </c>
      <c r="M89" s="12" t="n">
        <f aca="false">[1]для_сайта_менее_150_кВт!M312</f>
        <v>2580.53</v>
      </c>
      <c r="N89" s="12" t="n">
        <f aca="false">[1]для_сайта_менее_150_кВт!N312</f>
        <v>2540.56</v>
      </c>
      <c r="O89" s="12" t="n">
        <f aca="false">[1]для_сайта_менее_150_кВт!O312</f>
        <v>2578.53</v>
      </c>
      <c r="P89" s="12" t="n">
        <f aca="false">[1]для_сайта_менее_150_кВт!P312</f>
        <v>2587.15</v>
      </c>
      <c r="Q89" s="12" t="n">
        <f aca="false">[1]для_сайта_менее_150_кВт!Q312</f>
        <v>2587.31</v>
      </c>
      <c r="R89" s="12" t="n">
        <f aca="false">[1]для_сайта_менее_150_кВт!R312</f>
        <v>2583.65</v>
      </c>
      <c r="S89" s="12" t="n">
        <f aca="false">[1]для_сайта_менее_150_кВт!S312</f>
        <v>2590.6</v>
      </c>
      <c r="T89" s="12" t="n">
        <f aca="false">[1]для_сайта_менее_150_кВт!T312</f>
        <v>2670.38</v>
      </c>
      <c r="U89" s="12" t="n">
        <f aca="false">[1]для_сайта_менее_150_кВт!U312</f>
        <v>2636.19</v>
      </c>
      <c r="V89" s="12" t="n">
        <f aca="false">[1]для_сайта_менее_150_кВт!V312</f>
        <v>2656.03</v>
      </c>
      <c r="W89" s="12" t="n">
        <f aca="false">[1]для_сайта_менее_150_кВт!W312</f>
        <v>2600.67</v>
      </c>
      <c r="X89" s="12" t="n">
        <f aca="false">[1]для_сайта_менее_150_кВт!X312</f>
        <v>2484.34</v>
      </c>
      <c r="Y89" s="12" t="n">
        <f aca="false">[1]для_сайта_менее_150_кВт!Y312</f>
        <v>2105.3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2010.25</v>
      </c>
      <c r="C90" s="12" t="n">
        <f aca="false">[1]для_сайта_менее_150_кВт!C313</f>
        <v>1795.95</v>
      </c>
      <c r="D90" s="12" t="n">
        <f aca="false">[1]для_сайта_менее_150_кВт!D313</f>
        <v>1688.13</v>
      </c>
      <c r="E90" s="12" t="n">
        <f aca="false">[1]для_сайта_менее_150_кВт!E313</f>
        <v>1724.83</v>
      </c>
      <c r="F90" s="12" t="n">
        <f aca="false">[1]для_сайта_менее_150_кВт!F313</f>
        <v>1906.54</v>
      </c>
      <c r="G90" s="12" t="n">
        <f aca="false">[1]для_сайта_менее_150_кВт!G313</f>
        <v>2050.86</v>
      </c>
      <c r="H90" s="12" t="n">
        <f aca="false">[1]для_сайта_менее_150_кВт!H313</f>
        <v>2179.89</v>
      </c>
      <c r="I90" s="12" t="n">
        <f aca="false">[1]для_сайта_менее_150_кВт!I313</f>
        <v>2375.48</v>
      </c>
      <c r="J90" s="12" t="n">
        <f aca="false">[1]для_сайта_менее_150_кВт!J313</f>
        <v>2518.99</v>
      </c>
      <c r="K90" s="12" t="n">
        <f aca="false">[1]для_сайта_менее_150_кВт!K313</f>
        <v>2582.06</v>
      </c>
      <c r="L90" s="12" t="n">
        <f aca="false">[1]для_сайта_менее_150_кВт!L313</f>
        <v>2574.22</v>
      </c>
      <c r="M90" s="12" t="n">
        <f aca="false">[1]для_сайта_менее_150_кВт!M313</f>
        <v>2579.57</v>
      </c>
      <c r="N90" s="12" t="n">
        <f aca="false">[1]для_сайта_менее_150_кВт!N313</f>
        <v>2544.15</v>
      </c>
      <c r="O90" s="12" t="n">
        <f aca="false">[1]для_сайта_менее_150_кВт!O313</f>
        <v>2585.43</v>
      </c>
      <c r="P90" s="12" t="n">
        <f aca="false">[1]для_сайта_менее_150_кВт!P313</f>
        <v>2588.51</v>
      </c>
      <c r="Q90" s="12" t="n">
        <f aca="false">[1]для_сайта_менее_150_кВт!Q313</f>
        <v>2581.71</v>
      </c>
      <c r="R90" s="12" t="n">
        <f aca="false">[1]для_сайта_менее_150_кВт!R313</f>
        <v>2590.93</v>
      </c>
      <c r="S90" s="12" t="n">
        <f aca="false">[1]для_сайта_менее_150_кВт!S313</f>
        <v>2587.22</v>
      </c>
      <c r="T90" s="12" t="n">
        <f aca="false">[1]для_сайта_менее_150_кВт!T313</f>
        <v>2626.74</v>
      </c>
      <c r="U90" s="12" t="n">
        <f aca="false">[1]для_сайта_менее_150_кВт!U313</f>
        <v>2712.79</v>
      </c>
      <c r="V90" s="12" t="n">
        <f aca="false">[1]для_сайта_менее_150_кВт!V313</f>
        <v>2796.52</v>
      </c>
      <c r="W90" s="12" t="n">
        <f aca="false">[1]для_сайта_менее_150_кВт!W313</f>
        <v>2815.53</v>
      </c>
      <c r="X90" s="12" t="n">
        <f aca="false">[1]для_сайта_менее_150_кВт!X313</f>
        <v>2555.88</v>
      </c>
      <c r="Y90" s="12" t="n">
        <f aca="false">[1]для_сайта_менее_150_кВт!Y313</f>
        <v>2170.79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2117.8</v>
      </c>
      <c r="C91" s="12" t="n">
        <f aca="false">[1]для_сайта_менее_150_кВт!C314</f>
        <v>2029.84</v>
      </c>
      <c r="D91" s="12" t="n">
        <f aca="false">[1]для_сайта_менее_150_кВт!D314</f>
        <v>1968.69</v>
      </c>
      <c r="E91" s="12" t="n">
        <f aca="false">[1]для_сайта_менее_150_кВт!E314</f>
        <v>1938.27</v>
      </c>
      <c r="F91" s="12" t="n">
        <f aca="false">[1]для_сайта_менее_150_кВт!F314</f>
        <v>2005.56</v>
      </c>
      <c r="G91" s="12" t="n">
        <f aca="false">[1]для_сайта_менее_150_кВт!G314</f>
        <v>2055.35</v>
      </c>
      <c r="H91" s="12" t="n">
        <f aca="false">[1]для_сайта_менее_150_кВт!H314</f>
        <v>2066.72</v>
      </c>
      <c r="I91" s="12" t="n">
        <f aca="false">[1]для_сайта_менее_150_кВт!I314</f>
        <v>2164.3</v>
      </c>
      <c r="J91" s="12" t="n">
        <f aca="false">[1]для_сайта_менее_150_кВт!J314</f>
        <v>2353.53</v>
      </c>
      <c r="K91" s="12" t="n">
        <f aca="false">[1]для_сайта_менее_150_кВт!K314</f>
        <v>2472.4</v>
      </c>
      <c r="L91" s="12" t="n">
        <f aca="false">[1]для_сайта_менее_150_кВт!L314</f>
        <v>2521.79</v>
      </c>
      <c r="M91" s="12" t="n">
        <f aca="false">[1]для_сайта_менее_150_кВт!M314</f>
        <v>2489.55</v>
      </c>
      <c r="N91" s="12" t="n">
        <f aca="false">[1]для_сайта_менее_150_кВт!N314</f>
        <v>2498.96</v>
      </c>
      <c r="O91" s="12" t="n">
        <f aca="false">[1]для_сайта_менее_150_кВт!O314</f>
        <v>2513.17</v>
      </c>
      <c r="P91" s="12" t="n">
        <f aca="false">[1]для_сайта_менее_150_кВт!P314</f>
        <v>2563.94</v>
      </c>
      <c r="Q91" s="12" t="n">
        <f aca="false">[1]для_сайта_менее_150_кВт!Q314</f>
        <v>2591.14</v>
      </c>
      <c r="R91" s="12" t="n">
        <f aca="false">[1]для_сайта_менее_150_кВт!R314</f>
        <v>2599.48</v>
      </c>
      <c r="S91" s="12" t="n">
        <f aca="false">[1]для_сайта_менее_150_кВт!S314</f>
        <v>2597.26</v>
      </c>
      <c r="T91" s="12" t="n">
        <f aca="false">[1]для_сайта_менее_150_кВт!T314</f>
        <v>2666.96</v>
      </c>
      <c r="U91" s="12" t="n">
        <f aca="false">[1]для_сайта_менее_150_кВт!U314</f>
        <v>2680.26</v>
      </c>
      <c r="V91" s="12" t="n">
        <f aca="false">[1]для_сайта_менее_150_кВт!V314</f>
        <v>2645.91</v>
      </c>
      <c r="W91" s="12" t="n">
        <f aca="false">[1]для_сайта_менее_150_кВт!W314</f>
        <v>2569.43</v>
      </c>
      <c r="X91" s="12" t="n">
        <f aca="false">[1]для_сайта_менее_150_кВт!X314</f>
        <v>2449.77</v>
      </c>
      <c r="Y91" s="12" t="n">
        <f aca="false">[1]для_сайта_менее_150_кВт!Y314</f>
        <v>2161.72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2049.48</v>
      </c>
      <c r="C92" s="12" t="n">
        <f aca="false">[1]для_сайта_менее_150_кВт!C315</f>
        <v>1435.04</v>
      </c>
      <c r="D92" s="12" t="n">
        <f aca="false">[1]для_сайта_менее_150_кВт!D315</f>
        <v>1453.28</v>
      </c>
      <c r="E92" s="12" t="n">
        <f aca="false">[1]для_сайта_менее_150_кВт!E315</f>
        <v>1140.46</v>
      </c>
      <c r="F92" s="12" t="n">
        <f aca="false">[1]для_сайта_менее_150_кВт!F315</f>
        <v>1454.5</v>
      </c>
      <c r="G92" s="12" t="n">
        <f aca="false">[1]для_сайта_менее_150_кВт!G315</f>
        <v>1531.85</v>
      </c>
      <c r="H92" s="12" t="n">
        <f aca="false">[1]для_сайта_менее_150_кВт!H315</f>
        <v>1825.26</v>
      </c>
      <c r="I92" s="12" t="n">
        <f aca="false">[1]для_сайта_менее_150_кВт!I315</f>
        <v>2043.95</v>
      </c>
      <c r="J92" s="12" t="n">
        <f aca="false">[1]для_сайта_менее_150_кВт!J315</f>
        <v>2134</v>
      </c>
      <c r="K92" s="12" t="n">
        <f aca="false">[1]для_сайта_менее_150_кВт!K315</f>
        <v>2366.95</v>
      </c>
      <c r="L92" s="12" t="n">
        <f aca="false">[1]для_сайта_менее_150_кВт!L315</f>
        <v>2406.81</v>
      </c>
      <c r="M92" s="12" t="n">
        <f aca="false">[1]для_сайта_менее_150_кВт!M315</f>
        <v>2425.09</v>
      </c>
      <c r="N92" s="12" t="n">
        <f aca="false">[1]для_сайта_менее_150_кВт!N315</f>
        <v>2441.48</v>
      </c>
      <c r="O92" s="12" t="n">
        <f aca="false">[1]для_сайта_менее_150_кВт!O315</f>
        <v>2444.68</v>
      </c>
      <c r="P92" s="12" t="n">
        <f aca="false">[1]для_сайта_менее_150_кВт!P315</f>
        <v>2477.22</v>
      </c>
      <c r="Q92" s="12" t="n">
        <f aca="false">[1]для_сайта_менее_150_кВт!Q315</f>
        <v>2546.68</v>
      </c>
      <c r="R92" s="12" t="n">
        <f aca="false">[1]для_сайта_менее_150_кВт!R315</f>
        <v>2573.4</v>
      </c>
      <c r="S92" s="12" t="n">
        <f aca="false">[1]для_сайта_менее_150_кВт!S315</f>
        <v>2625.25</v>
      </c>
      <c r="T92" s="12" t="n">
        <f aca="false">[1]для_сайта_менее_150_кВт!T315</f>
        <v>2651.17</v>
      </c>
      <c r="U92" s="12" t="n">
        <f aca="false">[1]для_сайта_менее_150_кВт!U315</f>
        <v>2663.31</v>
      </c>
      <c r="V92" s="12" t="n">
        <f aca="false">[1]для_сайта_менее_150_кВт!V315</f>
        <v>2666.53</v>
      </c>
      <c r="W92" s="12" t="n">
        <f aca="false">[1]для_сайта_менее_150_кВт!W315</f>
        <v>2521.18</v>
      </c>
      <c r="X92" s="12" t="n">
        <f aca="false">[1]для_сайта_менее_150_кВт!X315</f>
        <v>2382.86</v>
      </c>
      <c r="Y92" s="12" t="n">
        <f aca="false">[1]для_сайта_менее_150_кВт!Y315</f>
        <v>2059.93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2040.34</v>
      </c>
      <c r="C93" s="12" t="n">
        <f aca="false">[1]для_сайта_менее_150_кВт!C316</f>
        <v>1837.01</v>
      </c>
      <c r="D93" s="12" t="n">
        <f aca="false">[1]для_сайта_менее_150_кВт!D316</f>
        <v>1766.57</v>
      </c>
      <c r="E93" s="12" t="n">
        <f aca="false">[1]для_сайта_менее_150_кВт!E316</f>
        <v>1826.91</v>
      </c>
      <c r="F93" s="12" t="n">
        <f aca="false">[1]для_сайта_менее_150_кВт!F316</f>
        <v>1979.34</v>
      </c>
      <c r="G93" s="12" t="n">
        <f aca="false">[1]для_сайта_менее_150_кВт!G316</f>
        <v>2145.55</v>
      </c>
      <c r="H93" s="12" t="n">
        <f aca="false">[1]для_сайта_менее_150_кВт!H316</f>
        <v>2220</v>
      </c>
      <c r="I93" s="12" t="n">
        <f aca="false">[1]для_сайта_менее_150_кВт!I316</f>
        <v>2371.26</v>
      </c>
      <c r="J93" s="12" t="n">
        <f aca="false">[1]для_сайта_менее_150_кВт!J316</f>
        <v>2480.21</v>
      </c>
      <c r="K93" s="12" t="n">
        <f aca="false">[1]для_сайта_менее_150_кВт!K316</f>
        <v>2604.81</v>
      </c>
      <c r="L93" s="12" t="n">
        <f aca="false">[1]для_сайта_менее_150_кВт!L316</f>
        <v>2604.69</v>
      </c>
      <c r="M93" s="12" t="n">
        <f aca="false">[1]для_сайта_менее_150_кВт!M316</f>
        <v>2605.63</v>
      </c>
      <c r="N93" s="12" t="n">
        <f aca="false">[1]для_сайта_менее_150_кВт!N316</f>
        <v>2542.74</v>
      </c>
      <c r="O93" s="12" t="n">
        <f aca="false">[1]для_сайта_менее_150_кВт!O316</f>
        <v>2608.67</v>
      </c>
      <c r="P93" s="12" t="n">
        <f aca="false">[1]для_сайта_менее_150_кВт!P316</f>
        <v>2617.45</v>
      </c>
      <c r="Q93" s="12" t="n">
        <f aca="false">[1]для_сайта_менее_150_кВт!Q316</f>
        <v>2617.48</v>
      </c>
      <c r="R93" s="12" t="n">
        <f aca="false">[1]для_сайта_менее_150_кВт!R316</f>
        <v>2614.17</v>
      </c>
      <c r="S93" s="12" t="n">
        <f aca="false">[1]для_сайта_менее_150_кВт!S316</f>
        <v>2620.98</v>
      </c>
      <c r="T93" s="12" t="n">
        <f aca="false">[1]для_сайта_менее_150_кВт!T316</f>
        <v>2695.07</v>
      </c>
      <c r="U93" s="12" t="n">
        <f aca="false">[1]для_сайта_менее_150_кВт!U316</f>
        <v>2650.7</v>
      </c>
      <c r="V93" s="12" t="n">
        <f aca="false">[1]для_сайта_менее_150_кВт!V316</f>
        <v>2576.54</v>
      </c>
      <c r="W93" s="12" t="n">
        <f aca="false">[1]для_сайта_менее_150_кВт!W316</f>
        <v>2571.69</v>
      </c>
      <c r="X93" s="12" t="n">
        <f aca="false">[1]для_сайта_менее_150_кВт!X316</f>
        <v>2372.6</v>
      </c>
      <c r="Y93" s="12" t="n">
        <f aca="false">[1]для_сайта_менее_150_кВт!Y316</f>
        <v>2105.32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2049.46</v>
      </c>
      <c r="C94" s="12" t="n">
        <f aca="false">[1]для_сайта_менее_150_кВт!C317</f>
        <v>1970.83</v>
      </c>
      <c r="D94" s="12" t="n">
        <f aca="false">[1]для_сайта_менее_150_кВт!D317</f>
        <v>1939.94</v>
      </c>
      <c r="E94" s="12" t="n">
        <f aca="false">[1]для_сайта_менее_150_кВт!E317</f>
        <v>1952.76</v>
      </c>
      <c r="F94" s="12" t="n">
        <f aca="false">[1]для_сайта_менее_150_кВт!F317</f>
        <v>2017.47</v>
      </c>
      <c r="G94" s="12" t="n">
        <f aca="false">[1]для_сайта_менее_150_кВт!G317</f>
        <v>2128.89</v>
      </c>
      <c r="H94" s="12" t="n">
        <f aca="false">[1]для_сайта_менее_150_кВт!H317</f>
        <v>2243.04</v>
      </c>
      <c r="I94" s="12" t="n">
        <f aca="false">[1]для_сайта_менее_150_кВт!I317</f>
        <v>2411.84</v>
      </c>
      <c r="J94" s="12" t="n">
        <f aca="false">[1]для_сайта_менее_150_кВт!J317</f>
        <v>2469.2</v>
      </c>
      <c r="K94" s="12" t="n">
        <f aca="false">[1]для_сайта_менее_150_кВт!K317</f>
        <v>2581.15</v>
      </c>
      <c r="L94" s="12" t="n">
        <f aca="false">[1]для_сайта_менее_150_кВт!L317</f>
        <v>2577.83</v>
      </c>
      <c r="M94" s="12" t="n">
        <f aca="false">[1]для_сайта_менее_150_кВт!M317</f>
        <v>2543.72</v>
      </c>
      <c r="N94" s="12" t="n">
        <f aca="false">[1]для_сайта_менее_150_кВт!N317</f>
        <v>2464.58</v>
      </c>
      <c r="O94" s="12" t="n">
        <f aca="false">[1]для_сайта_менее_150_кВт!O317</f>
        <v>2556.94</v>
      </c>
      <c r="P94" s="12" t="n">
        <f aca="false">[1]для_сайта_менее_150_кВт!P317</f>
        <v>2576.19</v>
      </c>
      <c r="Q94" s="12" t="n">
        <f aca="false">[1]для_сайта_менее_150_кВт!Q317</f>
        <v>2580.53</v>
      </c>
      <c r="R94" s="12" t="n">
        <f aca="false">[1]для_сайта_менее_150_кВт!R317</f>
        <v>2581.43</v>
      </c>
      <c r="S94" s="12" t="n">
        <f aca="false">[1]для_сайта_менее_150_кВт!S317</f>
        <v>2595.41</v>
      </c>
      <c r="T94" s="12" t="n">
        <f aca="false">[1]для_сайта_менее_150_кВт!T317</f>
        <v>2767.57</v>
      </c>
      <c r="U94" s="12" t="n">
        <f aca="false">[1]для_сайта_менее_150_кВт!U317</f>
        <v>2710.28</v>
      </c>
      <c r="V94" s="12" t="n">
        <f aca="false">[1]для_сайта_менее_150_кВт!V317</f>
        <v>2610.7</v>
      </c>
      <c r="W94" s="12" t="n">
        <f aca="false">[1]для_сайта_менее_150_кВт!W317</f>
        <v>2609.74</v>
      </c>
      <c r="X94" s="12" t="n">
        <f aca="false">[1]для_сайта_менее_150_кВт!X317</f>
        <v>2411.48</v>
      </c>
      <c r="Y94" s="12" t="n">
        <f aca="false">[1]для_сайта_менее_150_кВт!Y317</f>
        <v>2176.62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2020.19</v>
      </c>
      <c r="C95" s="12" t="n">
        <f aca="false">[1]для_сайта_менее_150_кВт!C318</f>
        <v>1929.18</v>
      </c>
      <c r="D95" s="12" t="n">
        <f aca="false">[1]для_сайта_менее_150_кВт!D318</f>
        <v>1697.39</v>
      </c>
      <c r="E95" s="12" t="n">
        <f aca="false">[1]для_сайта_менее_150_кВт!E318</f>
        <v>1806.11</v>
      </c>
      <c r="F95" s="12" t="n">
        <f aca="false">[1]для_сайта_менее_150_кВт!F318</f>
        <v>1924.62</v>
      </c>
      <c r="G95" s="12" t="n">
        <f aca="false">[1]для_сайта_менее_150_кВт!G318</f>
        <v>2094.64</v>
      </c>
      <c r="H95" s="12" t="n">
        <f aca="false">[1]для_сайта_менее_150_кВт!H318</f>
        <v>2194.64</v>
      </c>
      <c r="I95" s="12" t="n">
        <f aca="false">[1]для_сайта_менее_150_кВт!I318</f>
        <v>2358.24</v>
      </c>
      <c r="J95" s="12" t="n">
        <f aca="false">[1]для_сайта_менее_150_кВт!J318</f>
        <v>2499.62</v>
      </c>
      <c r="K95" s="12" t="n">
        <f aca="false">[1]для_сайта_менее_150_кВт!K318</f>
        <v>2592.4</v>
      </c>
      <c r="L95" s="12" t="n">
        <f aca="false">[1]для_сайта_менее_150_кВт!L318</f>
        <v>2594.2</v>
      </c>
      <c r="M95" s="12" t="n">
        <f aca="false">[1]для_сайта_менее_150_кВт!M318</f>
        <v>2508.3</v>
      </c>
      <c r="N95" s="12" t="n">
        <f aca="false">[1]для_сайта_менее_150_кВт!N318</f>
        <v>2443.97</v>
      </c>
      <c r="O95" s="12" t="n">
        <f aca="false">[1]для_сайта_менее_150_кВт!O318</f>
        <v>2558.83</v>
      </c>
      <c r="P95" s="12" t="n">
        <f aca="false">[1]для_сайта_менее_150_кВт!P318</f>
        <v>2581.26</v>
      </c>
      <c r="Q95" s="12" t="n">
        <f aca="false">[1]для_сайта_менее_150_кВт!Q318</f>
        <v>2585.81</v>
      </c>
      <c r="R95" s="12" t="n">
        <f aca="false">[1]для_сайта_менее_150_кВт!R318</f>
        <v>2589.62</v>
      </c>
      <c r="S95" s="12" t="n">
        <f aca="false">[1]для_сайта_менее_150_кВт!S318</f>
        <v>2610.55</v>
      </c>
      <c r="T95" s="12" t="n">
        <f aca="false">[1]для_сайта_менее_150_кВт!T318</f>
        <v>2747.6</v>
      </c>
      <c r="U95" s="12" t="n">
        <f aca="false">[1]для_сайта_менее_150_кВт!U318</f>
        <v>2685.07</v>
      </c>
      <c r="V95" s="12" t="n">
        <f aca="false">[1]для_сайта_менее_150_кВт!V318</f>
        <v>2623.28</v>
      </c>
      <c r="W95" s="12" t="n">
        <f aca="false">[1]для_сайта_менее_150_кВт!W318</f>
        <v>2597.22</v>
      </c>
      <c r="X95" s="12" t="n">
        <f aca="false">[1]для_сайта_менее_150_кВт!X318</f>
        <v>2379.52</v>
      </c>
      <c r="Y95" s="12" t="n">
        <f aca="false">[1]для_сайта_менее_150_кВт!Y318</f>
        <v>2170.27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1964.99</v>
      </c>
      <c r="C96" s="12" t="n">
        <f aca="false">[1]для_сайта_менее_150_кВт!C319</f>
        <v>1955.92</v>
      </c>
      <c r="D96" s="12" t="n">
        <f aca="false">[1]для_сайта_менее_150_кВт!D319</f>
        <v>1925.12</v>
      </c>
      <c r="E96" s="12" t="n">
        <f aca="false">[1]для_сайта_менее_150_кВт!E319</f>
        <v>1917.19</v>
      </c>
      <c r="F96" s="12" t="n">
        <f aca="false">[1]для_сайта_менее_150_кВт!F319</f>
        <v>1944.03</v>
      </c>
      <c r="G96" s="12" t="n">
        <f aca="false">[1]для_сайта_менее_150_кВт!G319</f>
        <v>2073.87</v>
      </c>
      <c r="H96" s="12" t="n">
        <f aca="false">[1]для_сайта_менее_150_кВт!H319</f>
        <v>2197.78</v>
      </c>
      <c r="I96" s="12" t="n">
        <f aca="false">[1]для_сайта_менее_150_кВт!I319</f>
        <v>2348.02</v>
      </c>
      <c r="J96" s="12" t="n">
        <f aca="false">[1]для_сайта_менее_150_кВт!J319</f>
        <v>2458.41</v>
      </c>
      <c r="K96" s="12" t="n">
        <f aca="false">[1]для_сайта_менее_150_кВт!K319</f>
        <v>2547.49</v>
      </c>
      <c r="L96" s="12" t="n">
        <f aca="false">[1]для_сайта_менее_150_кВт!L319</f>
        <v>2550.84</v>
      </c>
      <c r="M96" s="12" t="n">
        <f aca="false">[1]для_сайта_менее_150_кВт!M319</f>
        <v>2484.12</v>
      </c>
      <c r="N96" s="12" t="n">
        <f aca="false">[1]для_сайта_менее_150_кВт!N319</f>
        <v>2459.43</v>
      </c>
      <c r="O96" s="12" t="n">
        <f aca="false">[1]для_сайта_менее_150_кВт!O319</f>
        <v>2551.31</v>
      </c>
      <c r="P96" s="12" t="n">
        <f aca="false">[1]для_сайта_менее_150_кВт!P319</f>
        <v>2558.17</v>
      </c>
      <c r="Q96" s="12" t="n">
        <f aca="false">[1]для_сайта_менее_150_кВт!Q319</f>
        <v>2559.92</v>
      </c>
      <c r="R96" s="12" t="n">
        <f aca="false">[1]для_сайта_менее_150_кВт!R319</f>
        <v>2566.49</v>
      </c>
      <c r="S96" s="12" t="n">
        <f aca="false">[1]для_сайта_менее_150_кВт!S319</f>
        <v>2572.82</v>
      </c>
      <c r="T96" s="12" t="n">
        <f aca="false">[1]для_сайта_менее_150_кВт!T319</f>
        <v>2776.04</v>
      </c>
      <c r="U96" s="12" t="n">
        <f aca="false">[1]для_сайта_менее_150_кВт!U319</f>
        <v>2714.9</v>
      </c>
      <c r="V96" s="12" t="n">
        <f aca="false">[1]для_сайта_менее_150_кВт!V319</f>
        <v>2575.45</v>
      </c>
      <c r="W96" s="12" t="n">
        <f aca="false">[1]для_сайта_менее_150_кВт!W319</f>
        <v>2569.65</v>
      </c>
      <c r="X96" s="12" t="n">
        <f aca="false">[1]для_сайта_менее_150_кВт!X319</f>
        <v>2356.72</v>
      </c>
      <c r="Y96" s="12" t="n">
        <f aca="false">[1]для_сайта_менее_150_кВт!Y319</f>
        <v>2134.6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2000.58</v>
      </c>
      <c r="C97" s="12" t="n">
        <f aca="false">[1]для_сайта_менее_150_кВт!C320</f>
        <v>1955.03</v>
      </c>
      <c r="D97" s="12" t="n">
        <f aca="false">[1]для_сайта_менее_150_кВт!D320</f>
        <v>1921.13</v>
      </c>
      <c r="E97" s="12" t="n">
        <f aca="false">[1]для_сайта_менее_150_кВт!E320</f>
        <v>1912.73</v>
      </c>
      <c r="F97" s="12" t="n">
        <f aca="false">[1]для_сайта_менее_150_кВт!F320</f>
        <v>1943.19</v>
      </c>
      <c r="G97" s="12" t="n">
        <f aca="false">[1]для_сайта_менее_150_кВт!G320</f>
        <v>2016.64</v>
      </c>
      <c r="H97" s="12" t="n">
        <f aca="false">[1]для_сайта_менее_150_кВт!H320</f>
        <v>2132.49</v>
      </c>
      <c r="I97" s="12" t="n">
        <f aca="false">[1]для_сайта_менее_150_кВт!I320</f>
        <v>2259.78</v>
      </c>
      <c r="J97" s="12" t="n">
        <f aca="false">[1]для_сайта_менее_150_кВт!J320</f>
        <v>2435.46</v>
      </c>
      <c r="K97" s="12" t="n">
        <f aca="false">[1]для_сайта_менее_150_кВт!K320</f>
        <v>2539.06</v>
      </c>
      <c r="L97" s="12" t="n">
        <f aca="false">[1]для_сайта_менее_150_кВт!L320</f>
        <v>2535.23</v>
      </c>
      <c r="M97" s="12" t="n">
        <f aca="false">[1]для_сайта_менее_150_кВт!M320</f>
        <v>2449.1</v>
      </c>
      <c r="N97" s="12" t="n">
        <f aca="false">[1]для_сайта_менее_150_кВт!N320</f>
        <v>2413.89</v>
      </c>
      <c r="O97" s="12" t="n">
        <f aca="false">[1]для_сайта_менее_150_кВт!O320</f>
        <v>2509.6</v>
      </c>
      <c r="P97" s="12" t="n">
        <f aca="false">[1]для_сайта_менее_150_кВт!P320</f>
        <v>2556.51</v>
      </c>
      <c r="Q97" s="12" t="n">
        <f aca="false">[1]для_сайта_менее_150_кВт!Q320</f>
        <v>2557.82</v>
      </c>
      <c r="R97" s="12" t="n">
        <f aca="false">[1]для_сайта_менее_150_кВт!R320</f>
        <v>2557.17</v>
      </c>
      <c r="S97" s="12" t="n">
        <f aca="false">[1]для_сайта_менее_150_кВт!S320</f>
        <v>2565.37</v>
      </c>
      <c r="T97" s="12" t="n">
        <f aca="false">[1]для_сайта_менее_150_кВт!T320</f>
        <v>2724.05</v>
      </c>
      <c r="U97" s="12" t="n">
        <f aca="false">[1]для_сайта_менее_150_кВт!U320</f>
        <v>2676.71</v>
      </c>
      <c r="V97" s="12" t="n">
        <f aca="false">[1]для_сайта_менее_150_кВт!V320</f>
        <v>2580.57</v>
      </c>
      <c r="W97" s="12" t="n">
        <f aca="false">[1]для_сайта_менее_150_кВт!W320</f>
        <v>2570.75</v>
      </c>
      <c r="X97" s="12" t="n">
        <f aca="false">[1]для_сайта_менее_150_кВт!X320</f>
        <v>2375.52</v>
      </c>
      <c r="Y97" s="12" t="n">
        <f aca="false">[1]для_сайта_менее_150_кВт!Y320</f>
        <v>2095.81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2135.56</v>
      </c>
      <c r="C98" s="12" t="n">
        <f aca="false">[1]для_сайта_менее_150_кВт!C321</f>
        <v>2044.97</v>
      </c>
      <c r="D98" s="12" t="n">
        <f aca="false">[1]для_сайта_менее_150_кВт!D321</f>
        <v>1987.39</v>
      </c>
      <c r="E98" s="12" t="n">
        <f aca="false">[1]для_сайта_менее_150_кВт!E321</f>
        <v>1970.51</v>
      </c>
      <c r="F98" s="12" t="n">
        <f aca="false">[1]для_сайта_менее_150_кВт!F321</f>
        <v>1972.95</v>
      </c>
      <c r="G98" s="12" t="n">
        <f aca="false">[1]для_сайта_менее_150_кВт!G321</f>
        <v>2071.06</v>
      </c>
      <c r="H98" s="12" t="n">
        <f aca="false">[1]для_сайта_менее_150_кВт!H321</f>
        <v>2076.38</v>
      </c>
      <c r="I98" s="12" t="n">
        <f aca="false">[1]для_сайта_менее_150_кВт!I321</f>
        <v>2178.33</v>
      </c>
      <c r="J98" s="12" t="n">
        <f aca="false">[1]для_сайта_менее_150_кВт!J321</f>
        <v>2388.45</v>
      </c>
      <c r="K98" s="12" t="n">
        <f aca="false">[1]для_сайта_менее_150_кВт!K321</f>
        <v>2576.85</v>
      </c>
      <c r="L98" s="12" t="n">
        <f aca="false">[1]для_сайта_менее_150_кВт!L321</f>
        <v>2614.04</v>
      </c>
      <c r="M98" s="12" t="n">
        <f aca="false">[1]для_сайта_менее_150_кВт!M321</f>
        <v>2617.04</v>
      </c>
      <c r="N98" s="12" t="n">
        <f aca="false">[1]для_сайта_менее_150_кВт!N321</f>
        <v>2597.41</v>
      </c>
      <c r="O98" s="12" t="n">
        <f aca="false">[1]для_сайта_менее_150_кВт!O321</f>
        <v>2596.04</v>
      </c>
      <c r="P98" s="12" t="n">
        <f aca="false">[1]для_сайта_менее_150_кВт!P321</f>
        <v>2603.77</v>
      </c>
      <c r="Q98" s="12" t="n">
        <f aca="false">[1]для_сайта_менее_150_кВт!Q321</f>
        <v>2607.35</v>
      </c>
      <c r="R98" s="12" t="n">
        <f aca="false">[1]для_сайта_менее_150_кВт!R321</f>
        <v>2608.61</v>
      </c>
      <c r="S98" s="12" t="n">
        <f aca="false">[1]для_сайта_менее_150_кВт!S321</f>
        <v>2629.11</v>
      </c>
      <c r="T98" s="12" t="n">
        <f aca="false">[1]для_сайта_менее_150_кВт!T321</f>
        <v>2759.86</v>
      </c>
      <c r="U98" s="12" t="n">
        <f aca="false">[1]для_сайта_менее_150_кВт!U321</f>
        <v>2698.39</v>
      </c>
      <c r="V98" s="12" t="n">
        <f aca="false">[1]для_сайта_менее_150_кВт!V321</f>
        <v>2650.28</v>
      </c>
      <c r="W98" s="12" t="n">
        <f aca="false">[1]для_сайта_менее_150_кВт!W321</f>
        <v>2598.19</v>
      </c>
      <c r="X98" s="12" t="n">
        <f aca="false">[1]для_сайта_менее_150_кВт!X321</f>
        <v>2339.03</v>
      </c>
      <c r="Y98" s="12" t="n">
        <f aca="false">[1]для_сайта_менее_150_кВт!Y321</f>
        <v>2094.13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2102.98</v>
      </c>
      <c r="C99" s="12" t="n">
        <f aca="false">[1]для_сайта_менее_150_кВт!C322</f>
        <v>1949.97</v>
      </c>
      <c r="D99" s="12" t="n">
        <f aca="false">[1]для_сайта_менее_150_кВт!D322</f>
        <v>1889.24</v>
      </c>
      <c r="E99" s="12" t="n">
        <f aca="false">[1]для_сайта_менее_150_кВт!E322</f>
        <v>1814.47</v>
      </c>
      <c r="F99" s="12" t="n">
        <f aca="false">[1]для_сайта_менее_150_кВт!F322</f>
        <v>1842.24</v>
      </c>
      <c r="G99" s="12" t="n">
        <f aca="false">[1]для_сайта_менее_150_кВт!G322</f>
        <v>1911.31</v>
      </c>
      <c r="H99" s="12" t="n">
        <f aca="false">[1]для_сайта_менее_150_кВт!H322</f>
        <v>1941.89</v>
      </c>
      <c r="I99" s="12" t="n">
        <f aca="false">[1]для_сайта_менее_150_кВт!I322</f>
        <v>2001.13</v>
      </c>
      <c r="J99" s="12" t="n">
        <f aca="false">[1]для_сайта_менее_150_кВт!J322</f>
        <v>2075.73</v>
      </c>
      <c r="K99" s="12" t="n">
        <f aca="false">[1]для_сайта_менее_150_кВт!K322</f>
        <v>2190.97</v>
      </c>
      <c r="L99" s="12" t="n">
        <f aca="false">[1]для_сайта_менее_150_кВт!L322</f>
        <v>2250.94</v>
      </c>
      <c r="M99" s="12" t="n">
        <f aca="false">[1]для_сайта_менее_150_кВт!M322</f>
        <v>2288.76</v>
      </c>
      <c r="N99" s="12" t="n">
        <f aca="false">[1]для_сайта_менее_150_кВт!N322</f>
        <v>2276.43</v>
      </c>
      <c r="O99" s="12" t="n">
        <f aca="false">[1]для_сайта_менее_150_кВт!O322</f>
        <v>2284.8</v>
      </c>
      <c r="P99" s="12" t="n">
        <f aca="false">[1]для_сайта_менее_150_кВт!P322</f>
        <v>2302.1</v>
      </c>
      <c r="Q99" s="12" t="n">
        <f aca="false">[1]для_сайта_менее_150_кВт!Q322</f>
        <v>2350.29</v>
      </c>
      <c r="R99" s="12" t="n">
        <f aca="false">[1]для_сайта_менее_150_кВт!R322</f>
        <v>2361.74</v>
      </c>
      <c r="S99" s="12" t="n">
        <f aca="false">[1]для_сайта_менее_150_кВт!S322</f>
        <v>2473.24</v>
      </c>
      <c r="T99" s="12" t="n">
        <f aca="false">[1]для_сайта_менее_150_кВт!T322</f>
        <v>2575.1</v>
      </c>
      <c r="U99" s="12" t="n">
        <f aca="false">[1]для_сайта_менее_150_кВт!U322</f>
        <v>2570.39</v>
      </c>
      <c r="V99" s="12" t="n">
        <f aca="false">[1]для_сайта_менее_150_кВт!V322</f>
        <v>2558.84</v>
      </c>
      <c r="W99" s="12" t="n">
        <f aca="false">[1]для_сайта_менее_150_кВт!W322</f>
        <v>2353.71</v>
      </c>
      <c r="X99" s="12" t="n">
        <f aca="false">[1]для_сайта_менее_150_кВт!X322</f>
        <v>2255.28</v>
      </c>
      <c r="Y99" s="12" t="n">
        <f aca="false">[1]для_сайта_менее_150_кВт!Y322</f>
        <v>2051.88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2030.28</v>
      </c>
      <c r="C100" s="12" t="n">
        <f aca="false">[1]для_сайта_менее_150_кВт!C323</f>
        <v>1945.27</v>
      </c>
      <c r="D100" s="12" t="n">
        <f aca="false">[1]для_сайта_менее_150_кВт!D323</f>
        <v>1863.25</v>
      </c>
      <c r="E100" s="12" t="n">
        <f aca="false">[1]для_сайта_менее_150_кВт!E323</f>
        <v>1852.23</v>
      </c>
      <c r="F100" s="12" t="n">
        <f aca="false">[1]для_сайта_менее_150_кВт!F323</f>
        <v>1879.82</v>
      </c>
      <c r="G100" s="12" t="n">
        <f aca="false">[1]для_сайта_менее_150_кВт!G323</f>
        <v>2023.48</v>
      </c>
      <c r="H100" s="12" t="n">
        <f aca="false">[1]для_сайта_менее_150_кВт!H323</f>
        <v>2152.55</v>
      </c>
      <c r="I100" s="12" t="n">
        <f aca="false">[1]для_сайта_менее_150_кВт!I323</f>
        <v>2252.81</v>
      </c>
      <c r="J100" s="12" t="n">
        <f aca="false">[1]для_сайта_менее_150_кВт!J323</f>
        <v>2469.57</v>
      </c>
      <c r="K100" s="12" t="n">
        <f aca="false">[1]для_сайта_менее_150_кВт!K323</f>
        <v>2521.6</v>
      </c>
      <c r="L100" s="12" t="n">
        <f aca="false">[1]для_сайта_менее_150_кВт!L323</f>
        <v>2522.78</v>
      </c>
      <c r="M100" s="12" t="n">
        <f aca="false">[1]для_сайта_менее_150_кВт!M323</f>
        <v>2461.28</v>
      </c>
      <c r="N100" s="12" t="n">
        <f aca="false">[1]для_сайта_менее_150_кВт!N323</f>
        <v>2451.92</v>
      </c>
      <c r="O100" s="12" t="n">
        <f aca="false">[1]для_сайта_менее_150_кВт!O323</f>
        <v>2456.14</v>
      </c>
      <c r="P100" s="12" t="n">
        <f aca="false">[1]для_сайта_менее_150_кВт!P323</f>
        <v>2460.51</v>
      </c>
      <c r="Q100" s="12" t="n">
        <f aca="false">[1]для_сайта_менее_150_кВт!Q323</f>
        <v>2412.23</v>
      </c>
      <c r="R100" s="12" t="n">
        <f aca="false">[1]для_сайта_менее_150_кВт!R323</f>
        <v>2425.09</v>
      </c>
      <c r="S100" s="12" t="n">
        <f aca="false">[1]для_сайта_менее_150_кВт!S323</f>
        <v>2481.35</v>
      </c>
      <c r="T100" s="12" t="n">
        <f aca="false">[1]для_сайта_менее_150_кВт!T323</f>
        <v>2555.4</v>
      </c>
      <c r="U100" s="12" t="n">
        <f aca="false">[1]для_сайта_менее_150_кВт!U323</f>
        <v>2548.6</v>
      </c>
      <c r="V100" s="12" t="n">
        <f aca="false">[1]для_сайта_менее_150_кВт!V323</f>
        <v>2496</v>
      </c>
      <c r="W100" s="12" t="n">
        <f aca="false">[1]для_сайта_менее_150_кВт!W323</f>
        <v>2484.47</v>
      </c>
      <c r="X100" s="12" t="n">
        <f aca="false">[1]для_сайта_менее_150_кВт!X323</f>
        <v>2335.4</v>
      </c>
      <c r="Y100" s="12" t="n">
        <f aca="false">[1]для_сайта_менее_150_кВт!Y323</f>
        <v>2079.03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2011.32</v>
      </c>
      <c r="C101" s="12" t="n">
        <f aca="false">[1]для_сайта_менее_150_кВт!C324</f>
        <v>1253.21</v>
      </c>
      <c r="D101" s="12" t="n">
        <f aca="false">[1]для_сайта_менее_150_кВт!D324</f>
        <v>1252.29</v>
      </c>
      <c r="E101" s="12" t="n">
        <f aca="false">[1]для_сайта_менее_150_кВт!E324</f>
        <v>1252.04</v>
      </c>
      <c r="F101" s="12" t="n">
        <f aca="false">[1]для_сайта_менее_150_кВт!F324</f>
        <v>1797.04</v>
      </c>
      <c r="G101" s="12" t="n">
        <f aca="false">[1]для_сайта_менее_150_кВт!G324</f>
        <v>1943.94</v>
      </c>
      <c r="H101" s="12" t="n">
        <f aca="false">[1]для_сайта_менее_150_кВт!H324</f>
        <v>2120.99</v>
      </c>
      <c r="I101" s="12" t="n">
        <f aca="false">[1]для_сайта_менее_150_кВт!I324</f>
        <v>2220.3</v>
      </c>
      <c r="J101" s="12" t="n">
        <f aca="false">[1]для_сайта_менее_150_кВт!J324</f>
        <v>2381.62</v>
      </c>
      <c r="K101" s="12" t="n">
        <f aca="false">[1]для_сайта_менее_150_кВт!K324</f>
        <v>2417.84</v>
      </c>
      <c r="L101" s="12" t="n">
        <f aca="false">[1]для_сайта_менее_150_кВт!L324</f>
        <v>2441.99</v>
      </c>
      <c r="M101" s="12" t="n">
        <f aca="false">[1]для_сайта_менее_150_кВт!M324</f>
        <v>2394.37</v>
      </c>
      <c r="N101" s="12" t="n">
        <f aca="false">[1]для_сайта_менее_150_кВт!N324</f>
        <v>2383.37</v>
      </c>
      <c r="O101" s="12" t="n">
        <f aca="false">[1]для_сайта_менее_150_кВт!O324</f>
        <v>2389.53</v>
      </c>
      <c r="P101" s="12" t="n">
        <f aca="false">[1]для_сайта_менее_150_кВт!P324</f>
        <v>2389.81</v>
      </c>
      <c r="Q101" s="12" t="n">
        <f aca="false">[1]для_сайта_менее_150_кВт!Q324</f>
        <v>2372.45</v>
      </c>
      <c r="R101" s="12" t="n">
        <f aca="false">[1]для_сайта_менее_150_кВт!R324</f>
        <v>2394.41</v>
      </c>
      <c r="S101" s="12" t="n">
        <f aca="false">[1]для_сайта_менее_150_кВт!S324</f>
        <v>2401.6</v>
      </c>
      <c r="T101" s="12" t="n">
        <f aca="false">[1]для_сайта_менее_150_кВт!T324</f>
        <v>2558.08</v>
      </c>
      <c r="U101" s="12" t="n">
        <f aca="false">[1]для_сайта_менее_150_кВт!U324</f>
        <v>2509.45</v>
      </c>
      <c r="V101" s="12" t="n">
        <f aca="false">[1]для_сайта_менее_150_кВт!V324</f>
        <v>2412.06</v>
      </c>
      <c r="W101" s="12" t="n">
        <f aca="false">[1]для_сайта_менее_150_кВт!W324</f>
        <v>2406.75</v>
      </c>
      <c r="X101" s="12" t="n">
        <f aca="false">[1]для_сайта_менее_150_кВт!X324</f>
        <v>2287.42</v>
      </c>
      <c r="Y101" s="12" t="n">
        <f aca="false">[1]для_сайта_менее_150_кВт!Y324</f>
        <v>2015.89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2040.95</v>
      </c>
      <c r="C102" s="12" t="n">
        <f aca="false">[1]для_сайта_менее_150_кВт!C325</f>
        <v>1798.94</v>
      </c>
      <c r="D102" s="12" t="n">
        <f aca="false">[1]для_сайта_менее_150_кВт!D325</f>
        <v>1729.48</v>
      </c>
      <c r="E102" s="12" t="n">
        <f aca="false">[1]для_сайта_менее_150_кВт!E325</f>
        <v>1691.07</v>
      </c>
      <c r="F102" s="12" t="n">
        <f aca="false">[1]для_сайта_менее_150_кВт!F325</f>
        <v>1934.93</v>
      </c>
      <c r="G102" s="12" t="n">
        <f aca="false">[1]для_сайта_менее_150_кВт!G325</f>
        <v>2036.22</v>
      </c>
      <c r="H102" s="12" t="n">
        <f aca="false">[1]для_сайта_менее_150_кВт!H325</f>
        <v>2180.07</v>
      </c>
      <c r="I102" s="12" t="n">
        <f aca="false">[1]для_сайта_менее_150_кВт!I325</f>
        <v>2293.09</v>
      </c>
      <c r="J102" s="12" t="n">
        <f aca="false">[1]для_сайта_менее_150_кВт!J325</f>
        <v>2478.59</v>
      </c>
      <c r="K102" s="12" t="n">
        <f aca="false">[1]для_сайта_менее_150_кВт!K325</f>
        <v>2520.65</v>
      </c>
      <c r="L102" s="12" t="n">
        <f aca="false">[1]для_сайта_менее_150_кВт!L325</f>
        <v>2490.99</v>
      </c>
      <c r="M102" s="12" t="n">
        <f aca="false">[1]для_сайта_менее_150_кВт!M325</f>
        <v>2486.08</v>
      </c>
      <c r="N102" s="12" t="n">
        <f aca="false">[1]для_сайта_менее_150_кВт!N325</f>
        <v>2479.47</v>
      </c>
      <c r="O102" s="12" t="n">
        <f aca="false">[1]для_сайта_менее_150_кВт!O325</f>
        <v>2483.83</v>
      </c>
      <c r="P102" s="12" t="n">
        <f aca="false">[1]для_сайта_менее_150_кВт!P325</f>
        <v>2487.44</v>
      </c>
      <c r="Q102" s="12" t="n">
        <f aca="false">[1]для_сайта_менее_150_кВт!Q325</f>
        <v>2446.48</v>
      </c>
      <c r="R102" s="12" t="n">
        <f aca="false">[1]для_сайта_менее_150_кВт!R325</f>
        <v>2443.05</v>
      </c>
      <c r="S102" s="12" t="n">
        <f aca="false">[1]для_сайта_менее_150_кВт!S325</f>
        <v>2498.26</v>
      </c>
      <c r="T102" s="12" t="n">
        <f aca="false">[1]для_сайта_менее_150_кВт!T325</f>
        <v>2611.65</v>
      </c>
      <c r="U102" s="12" t="n">
        <f aca="false">[1]для_сайта_менее_150_кВт!U325</f>
        <v>2546.55</v>
      </c>
      <c r="V102" s="12" t="n">
        <f aca="false">[1]для_сайта_менее_150_кВт!V325</f>
        <v>2519.21</v>
      </c>
      <c r="W102" s="12" t="n">
        <f aca="false">[1]для_сайта_менее_150_кВт!W325</f>
        <v>2513.03</v>
      </c>
      <c r="X102" s="12" t="n">
        <f aca="false">[1]для_сайта_менее_150_кВт!X325</f>
        <v>2313.43</v>
      </c>
      <c r="Y102" s="12" t="n">
        <f aca="false">[1]для_сайта_менее_150_кВт!Y325</f>
        <v>2086.3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2045.25</v>
      </c>
      <c r="C103" s="12" t="n">
        <f aca="false">[1]для_сайта_менее_150_кВт!C326</f>
        <v>1992.31</v>
      </c>
      <c r="D103" s="12" t="n">
        <f aca="false">[1]для_сайта_менее_150_кВт!D326</f>
        <v>1976.12</v>
      </c>
      <c r="E103" s="12" t="n">
        <f aca="false">[1]для_сайта_менее_150_кВт!E326</f>
        <v>1971.46</v>
      </c>
      <c r="F103" s="12" t="n">
        <f aca="false">[1]для_сайта_менее_150_кВт!F326</f>
        <v>1982.29</v>
      </c>
      <c r="G103" s="12" t="n">
        <f aca="false">[1]для_сайта_менее_150_кВт!G326</f>
        <v>2107.38</v>
      </c>
      <c r="H103" s="12" t="n">
        <f aca="false">[1]для_сайта_менее_150_кВт!H326</f>
        <v>2284.71</v>
      </c>
      <c r="I103" s="12" t="n">
        <f aca="false">[1]для_сайта_менее_150_кВт!I326</f>
        <v>2384.97</v>
      </c>
      <c r="J103" s="12" t="n">
        <f aca="false">[1]для_сайта_менее_150_кВт!J326</f>
        <v>2636.07</v>
      </c>
      <c r="K103" s="12" t="n">
        <f aca="false">[1]для_сайта_менее_150_кВт!K326</f>
        <v>2696.91</v>
      </c>
      <c r="L103" s="12" t="n">
        <f aca="false">[1]для_сайта_менее_150_кВт!L326</f>
        <v>2692</v>
      </c>
      <c r="M103" s="12" t="n">
        <f aca="false">[1]для_сайта_менее_150_кВт!M326</f>
        <v>2633.9</v>
      </c>
      <c r="N103" s="12" t="n">
        <f aca="false">[1]для_сайта_менее_150_кВт!N326</f>
        <v>2599.85</v>
      </c>
      <c r="O103" s="12" t="n">
        <f aca="false">[1]для_сайта_менее_150_кВт!O326</f>
        <v>2605.88</v>
      </c>
      <c r="P103" s="12" t="n">
        <f aca="false">[1]для_сайта_менее_150_кВт!P326</f>
        <v>2610.43</v>
      </c>
      <c r="Q103" s="12" t="n">
        <f aca="false">[1]для_сайта_менее_150_кВт!Q326</f>
        <v>2566.92</v>
      </c>
      <c r="R103" s="12" t="n">
        <f aca="false">[1]для_сайта_менее_150_кВт!R326</f>
        <v>2617.72</v>
      </c>
      <c r="S103" s="12" t="n">
        <f aca="false">[1]для_сайта_менее_150_кВт!S326</f>
        <v>2664.66</v>
      </c>
      <c r="T103" s="12" t="n">
        <f aca="false">[1]для_сайта_менее_150_кВт!T326</f>
        <v>2805.36</v>
      </c>
      <c r="U103" s="12" t="n">
        <f aca="false">[1]для_сайта_менее_150_кВт!U326</f>
        <v>2672.14</v>
      </c>
      <c r="V103" s="12" t="n">
        <f aca="false">[1]для_сайта_менее_150_кВт!V326</f>
        <v>2670.19</v>
      </c>
      <c r="W103" s="12" t="n">
        <f aca="false">[1]для_сайта_менее_150_кВт!W326</f>
        <v>2674.81</v>
      </c>
      <c r="X103" s="12" t="n">
        <f aca="false">[1]для_сайта_менее_150_кВт!X326</f>
        <v>2386.4</v>
      </c>
      <c r="Y103" s="12" t="n">
        <f aca="false">[1]для_сайта_менее_150_кВт!Y326</f>
        <v>2162.9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2022.08</v>
      </c>
      <c r="C104" s="12" t="n">
        <f aca="false">[1]для_сайта_менее_150_кВт!C327</f>
        <v>1971.94</v>
      </c>
      <c r="D104" s="12" t="n">
        <f aca="false">[1]для_сайта_менее_150_кВт!D327</f>
        <v>1928.97</v>
      </c>
      <c r="E104" s="12" t="n">
        <f aca="false">[1]для_сайта_менее_150_кВт!E327</f>
        <v>1941.32</v>
      </c>
      <c r="F104" s="12" t="n">
        <f aca="false">[1]для_сайта_менее_150_кВт!F327</f>
        <v>1972.58</v>
      </c>
      <c r="G104" s="12" t="n">
        <f aca="false">[1]для_сайта_менее_150_кВт!G327</f>
        <v>2127.94</v>
      </c>
      <c r="H104" s="12" t="n">
        <f aca="false">[1]для_сайта_менее_150_кВт!H327</f>
        <v>2238.55</v>
      </c>
      <c r="I104" s="12" t="n">
        <f aca="false">[1]для_сайта_менее_150_кВт!I327</f>
        <v>2431.81</v>
      </c>
      <c r="J104" s="12" t="n">
        <f aca="false">[1]для_сайта_менее_150_кВт!J327</f>
        <v>2673.93</v>
      </c>
      <c r="K104" s="12" t="n">
        <f aca="false">[1]для_сайта_менее_150_кВт!K327</f>
        <v>2769.29</v>
      </c>
      <c r="L104" s="12" t="n">
        <f aca="false">[1]для_сайта_менее_150_кВт!L327</f>
        <v>2744.96</v>
      </c>
      <c r="M104" s="12" t="n">
        <f aca="false">[1]для_сайта_менее_150_кВт!M327</f>
        <v>2723.58</v>
      </c>
      <c r="N104" s="12" t="n">
        <f aca="false">[1]для_сайта_менее_150_кВт!N327</f>
        <v>2700.65</v>
      </c>
      <c r="O104" s="12" t="n">
        <f aca="false">[1]для_сайта_менее_150_кВт!O327</f>
        <v>2715.69</v>
      </c>
      <c r="P104" s="12" t="n">
        <f aca="false">[1]для_сайта_менее_150_кВт!P327</f>
        <v>2716.78</v>
      </c>
      <c r="Q104" s="12" t="n">
        <f aca="false">[1]для_сайта_менее_150_кВт!Q327</f>
        <v>2722.79</v>
      </c>
      <c r="R104" s="12" t="n">
        <f aca="false">[1]для_сайта_менее_150_кВт!R327</f>
        <v>2740.44</v>
      </c>
      <c r="S104" s="12" t="n">
        <f aca="false">[1]для_сайта_менее_150_кВт!S327</f>
        <v>2815.55</v>
      </c>
      <c r="T104" s="12" t="n">
        <f aca="false">[1]для_сайта_менее_150_кВт!T327</f>
        <v>2844.73</v>
      </c>
      <c r="U104" s="12" t="n">
        <f aca="false">[1]для_сайта_менее_150_кВт!U327</f>
        <v>2822.57</v>
      </c>
      <c r="V104" s="12" t="n">
        <f aca="false">[1]для_сайта_менее_150_кВт!V327</f>
        <v>2820.22</v>
      </c>
      <c r="W104" s="12" t="n">
        <f aca="false">[1]для_сайта_менее_150_кВт!W327</f>
        <v>2812.59</v>
      </c>
      <c r="X104" s="12" t="n">
        <f aca="false">[1]для_сайта_менее_150_кВт!X327</f>
        <v>2456.55</v>
      </c>
      <c r="Y104" s="12" t="n">
        <f aca="false">[1]для_сайта_менее_150_кВт!Y327</f>
        <v>2184.06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2764.96</v>
      </c>
      <c r="C105" s="12" t="n">
        <f aca="false">[1]для_сайта_менее_150_кВт!C328</f>
        <v>2179.86</v>
      </c>
      <c r="D105" s="12" t="n">
        <f aca="false">[1]для_сайта_менее_150_кВт!D328</f>
        <v>2001.73</v>
      </c>
      <c r="E105" s="12" t="n">
        <f aca="false">[1]для_сайта_менее_150_кВт!E328</f>
        <v>2000.22</v>
      </c>
      <c r="F105" s="12" t="n">
        <f aca="false">[1]для_сайта_менее_150_кВт!F328</f>
        <v>2008.72</v>
      </c>
      <c r="G105" s="12" t="n">
        <f aca="false">[1]для_сайта_менее_150_кВт!G328</f>
        <v>2183.14</v>
      </c>
      <c r="H105" s="12" t="n">
        <f aca="false">[1]для_сайта_менее_150_кВт!H328</f>
        <v>2178.12</v>
      </c>
      <c r="I105" s="12" t="n">
        <f aca="false">[1]для_сайта_менее_150_кВт!I328</f>
        <v>2177.19</v>
      </c>
      <c r="J105" s="12" t="n">
        <f aca="false">[1]для_сайта_менее_150_кВт!J328</f>
        <v>2406.72</v>
      </c>
      <c r="K105" s="12" t="n">
        <f aca="false">[1]для_сайта_менее_150_кВт!K328</f>
        <v>2770.74</v>
      </c>
      <c r="L105" s="12" t="n">
        <f aca="false">[1]для_сайта_менее_150_кВт!L328</f>
        <v>2773.49</v>
      </c>
      <c r="M105" s="12" t="n">
        <f aca="false">[1]для_сайта_менее_150_кВт!M328</f>
        <v>2768.68</v>
      </c>
      <c r="N105" s="12" t="n">
        <f aca="false">[1]для_сайта_менее_150_кВт!N328</f>
        <v>2781.6</v>
      </c>
      <c r="O105" s="12" t="n">
        <f aca="false">[1]для_сайта_менее_150_кВт!O328</f>
        <v>2786.86</v>
      </c>
      <c r="P105" s="12" t="n">
        <f aca="false">[1]для_сайта_менее_150_кВт!P328</f>
        <v>2785.98</v>
      </c>
      <c r="Q105" s="12" t="n">
        <f aca="false">[1]для_сайта_менее_150_кВт!Q328</f>
        <v>2776.63</v>
      </c>
      <c r="R105" s="12" t="n">
        <f aca="false">[1]для_сайта_менее_150_кВт!R328</f>
        <v>2779.32</v>
      </c>
      <c r="S105" s="12" t="n">
        <f aca="false">[1]для_сайта_менее_150_кВт!S328</f>
        <v>2815.75</v>
      </c>
      <c r="T105" s="12" t="n">
        <f aca="false">[1]для_сайта_менее_150_кВт!T328</f>
        <v>2936.17</v>
      </c>
      <c r="U105" s="12" t="n">
        <f aca="false">[1]для_сайта_менее_150_кВт!U328</f>
        <v>2846.67</v>
      </c>
      <c r="V105" s="12" t="n">
        <f aca="false">[1]для_сайта_менее_150_кВт!V328</f>
        <v>2803.33</v>
      </c>
      <c r="W105" s="12" t="n">
        <f aca="false">[1]для_сайта_менее_150_кВт!W328</f>
        <v>2870.26</v>
      </c>
      <c r="X105" s="12" t="n">
        <f aca="false">[1]для_сайта_менее_150_кВт!X328</f>
        <v>2828.62</v>
      </c>
      <c r="Y105" s="12" t="n">
        <f aca="false">[1]для_сайта_менее_150_кВт!Y328</f>
        <v>2808.27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2160.89</v>
      </c>
      <c r="C106" s="12" t="n">
        <f aca="false">[1]для_сайта_менее_150_кВт!C329</f>
        <v>2042.45</v>
      </c>
      <c r="D106" s="12" t="n">
        <f aca="false">[1]для_сайта_менее_150_кВт!D329</f>
        <v>1990.74</v>
      </c>
      <c r="E106" s="12" t="n">
        <f aca="false">[1]для_сайта_менее_150_кВт!E329</f>
        <v>1981.87</v>
      </c>
      <c r="F106" s="12" t="n">
        <f aca="false">[1]для_сайта_менее_150_кВт!F329</f>
        <v>1982.77</v>
      </c>
      <c r="G106" s="12" t="n">
        <f aca="false">[1]для_сайта_менее_150_кВт!G329</f>
        <v>2021.56</v>
      </c>
      <c r="H106" s="12" t="n">
        <f aca="false">[1]для_сайта_менее_150_кВт!H329</f>
        <v>2065.77</v>
      </c>
      <c r="I106" s="12" t="n">
        <f aca="false">[1]для_сайта_менее_150_кВт!I329</f>
        <v>2164.05</v>
      </c>
      <c r="J106" s="12" t="n">
        <f aca="false">[1]для_сайта_менее_150_кВт!J329</f>
        <v>2280.97</v>
      </c>
      <c r="K106" s="12" t="n">
        <f aca="false">[1]для_сайта_менее_150_кВт!K329</f>
        <v>2508.95</v>
      </c>
      <c r="L106" s="12" t="n">
        <f aca="false">[1]для_сайта_менее_150_кВт!L329</f>
        <v>2714.56</v>
      </c>
      <c r="M106" s="12" t="n">
        <f aca="false">[1]для_сайта_менее_150_кВт!M329</f>
        <v>2713.54</v>
      </c>
      <c r="N106" s="12" t="n">
        <f aca="false">[1]для_сайта_менее_150_кВт!N329</f>
        <v>2553.54</v>
      </c>
      <c r="O106" s="12" t="n">
        <f aca="false">[1]для_сайта_менее_150_кВт!O329</f>
        <v>2717.48</v>
      </c>
      <c r="P106" s="12" t="n">
        <f aca="false">[1]для_сайта_менее_150_кВт!P329</f>
        <v>2723.38</v>
      </c>
      <c r="Q106" s="12" t="n">
        <f aca="false">[1]для_сайта_менее_150_кВт!Q329</f>
        <v>2732.85</v>
      </c>
      <c r="R106" s="12" t="n">
        <f aca="false">[1]для_сайта_менее_150_кВт!R329</f>
        <v>2737.65</v>
      </c>
      <c r="S106" s="12" t="n">
        <f aca="false">[1]для_сайта_менее_150_кВт!S329</f>
        <v>2767.45</v>
      </c>
      <c r="T106" s="12" t="n">
        <f aca="false">[1]для_сайта_менее_150_кВт!T329</f>
        <v>2919.8</v>
      </c>
      <c r="U106" s="12" t="n">
        <f aca="false">[1]для_сайта_менее_150_кВт!U329</f>
        <v>2909.76</v>
      </c>
      <c r="V106" s="12" t="n">
        <f aca="false">[1]для_сайта_менее_150_кВт!V329</f>
        <v>2887.53</v>
      </c>
      <c r="W106" s="12" t="n">
        <f aca="false">[1]для_сайта_менее_150_кВт!W329</f>
        <v>2743.62</v>
      </c>
      <c r="X106" s="12" t="n">
        <f aca="false">[1]для_сайта_менее_150_кВт!X329</f>
        <v>2780.56</v>
      </c>
      <c r="Y106" s="12" t="n">
        <f aca="false">[1]для_сайта_менее_150_кВт!Y329</f>
        <v>2762.85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2137</v>
      </c>
      <c r="C107" s="12" t="n">
        <f aca="false">[1]для_сайта_менее_150_кВт!C330</f>
        <v>1905.03</v>
      </c>
      <c r="D107" s="12" t="n">
        <f aca="false">[1]для_сайта_менее_150_кВт!D330</f>
        <v>1887.61</v>
      </c>
      <c r="E107" s="12" t="n">
        <f aca="false">[1]для_сайта_менее_150_кВт!E330</f>
        <v>1744.6</v>
      </c>
      <c r="F107" s="12" t="n">
        <f aca="false">[1]для_сайта_менее_150_кВт!F330</f>
        <v>1516.47</v>
      </c>
      <c r="G107" s="12" t="n">
        <f aca="false">[1]для_сайта_менее_150_кВт!G330</f>
        <v>1995.37</v>
      </c>
      <c r="H107" s="12" t="n">
        <f aca="false">[1]для_сайта_менее_150_кВт!H330</f>
        <v>2195.85</v>
      </c>
      <c r="I107" s="12" t="n">
        <f aca="false">[1]для_сайта_менее_150_кВт!I330</f>
        <v>2367.26</v>
      </c>
      <c r="J107" s="12" t="n">
        <f aca="false">[1]для_сайта_менее_150_кВт!J330</f>
        <v>2759.53</v>
      </c>
      <c r="K107" s="12" t="n">
        <f aca="false">[1]для_сайта_менее_150_кВт!K330</f>
        <v>2761.04</v>
      </c>
      <c r="L107" s="12" t="n">
        <f aca="false">[1]для_сайта_менее_150_кВт!L330</f>
        <v>2767.36</v>
      </c>
      <c r="M107" s="12" t="n">
        <f aca="false">[1]для_сайта_менее_150_кВт!M330</f>
        <v>2769.34</v>
      </c>
      <c r="N107" s="12" t="n">
        <f aca="false">[1]для_сайта_менее_150_кВт!N330</f>
        <v>2766.49</v>
      </c>
      <c r="O107" s="12" t="n">
        <f aca="false">[1]для_сайта_менее_150_кВт!O330</f>
        <v>2767.36</v>
      </c>
      <c r="P107" s="12" t="n">
        <f aca="false">[1]для_сайта_менее_150_кВт!P330</f>
        <v>2770.17</v>
      </c>
      <c r="Q107" s="12" t="n">
        <f aca="false">[1]для_сайта_менее_150_кВт!Q330</f>
        <v>2773.76</v>
      </c>
      <c r="R107" s="12" t="n">
        <f aca="false">[1]для_сайта_менее_150_кВт!R330</f>
        <v>2767.46</v>
      </c>
      <c r="S107" s="12" t="n">
        <f aca="false">[1]для_сайта_менее_150_кВт!S330</f>
        <v>2743.83</v>
      </c>
      <c r="T107" s="12" t="n">
        <f aca="false">[1]для_сайта_менее_150_кВт!T330</f>
        <v>2933.48</v>
      </c>
      <c r="U107" s="12" t="n">
        <f aca="false">[1]для_сайта_менее_150_кВт!U330</f>
        <v>2966.1</v>
      </c>
      <c r="V107" s="12" t="n">
        <f aca="false">[1]для_сайта_менее_150_кВт!V330</f>
        <v>2895.27</v>
      </c>
      <c r="W107" s="12" t="n">
        <f aca="false">[1]для_сайта_менее_150_кВт!W330</f>
        <v>2854.11</v>
      </c>
      <c r="X107" s="12" t="n">
        <f aca="false">[1]для_сайта_менее_150_кВт!X330</f>
        <v>2811.76</v>
      </c>
      <c r="Y107" s="12" t="n">
        <f aca="false">[1]для_сайта_менее_150_кВт!Y330</f>
        <v>2774.18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2152.46</v>
      </c>
      <c r="C108" s="12" t="n">
        <f aca="false">[1]для_сайта_менее_150_кВт!C331</f>
        <v>2145.22</v>
      </c>
      <c r="D108" s="12" t="n">
        <f aca="false">[1]для_сайта_менее_150_кВт!D331</f>
        <v>1984.42</v>
      </c>
      <c r="E108" s="12" t="n">
        <f aca="false">[1]для_сайта_менее_150_кВт!E331</f>
        <v>1950.32</v>
      </c>
      <c r="F108" s="12" t="n">
        <f aca="false">[1]для_сайта_менее_150_кВт!F331</f>
        <v>1890.01</v>
      </c>
      <c r="G108" s="12" t="n">
        <f aca="false">[1]для_сайта_менее_150_кВт!G331</f>
        <v>2057.15</v>
      </c>
      <c r="H108" s="12" t="n">
        <f aca="false">[1]для_сайта_менее_150_кВт!H331</f>
        <v>2222.07</v>
      </c>
      <c r="I108" s="12" t="n">
        <f aca="false">[1]для_сайта_менее_150_кВт!I331</f>
        <v>2547.25</v>
      </c>
      <c r="J108" s="12" t="n">
        <f aca="false">[1]для_сайта_менее_150_кВт!J331</f>
        <v>2725.91</v>
      </c>
      <c r="K108" s="12" t="n">
        <f aca="false">[1]для_сайта_менее_150_кВт!K331</f>
        <v>2736.28</v>
      </c>
      <c r="L108" s="12" t="n">
        <f aca="false">[1]для_сайта_менее_150_кВт!L331</f>
        <v>2738.23</v>
      </c>
      <c r="M108" s="12" t="n">
        <f aca="false">[1]для_сайта_менее_150_кВт!M331</f>
        <v>2736.01</v>
      </c>
      <c r="N108" s="12" t="n">
        <f aca="false">[1]для_сайта_менее_150_кВт!N331</f>
        <v>2726.48</v>
      </c>
      <c r="O108" s="12" t="n">
        <f aca="false">[1]для_сайта_менее_150_кВт!O331</f>
        <v>2729.32</v>
      </c>
      <c r="P108" s="12" t="n">
        <f aca="false">[1]для_сайта_менее_150_кВт!P331</f>
        <v>2729.12</v>
      </c>
      <c r="Q108" s="12" t="n">
        <f aca="false">[1]для_сайта_менее_150_кВт!Q331</f>
        <v>2736.36</v>
      </c>
      <c r="R108" s="12" t="n">
        <f aca="false">[1]для_сайта_менее_150_кВт!R331</f>
        <v>2759.62</v>
      </c>
      <c r="S108" s="12" t="n">
        <f aca="false">[1]для_сайта_менее_150_кВт!S331</f>
        <v>2751.39</v>
      </c>
      <c r="T108" s="12" t="n">
        <f aca="false">[1]для_сайта_менее_150_кВт!T331</f>
        <v>2748.95</v>
      </c>
      <c r="U108" s="12" t="n">
        <f aca="false">[1]для_сайта_менее_150_кВт!U331</f>
        <v>2948.28</v>
      </c>
      <c r="V108" s="12" t="n">
        <f aca="false">[1]для_сайта_менее_150_кВт!V331</f>
        <v>2904.82</v>
      </c>
      <c r="W108" s="12" t="n">
        <f aca="false">[1]для_сайта_менее_150_кВт!W331</f>
        <v>2855.6</v>
      </c>
      <c r="X108" s="12" t="n">
        <f aca="false">[1]для_сайта_менее_150_кВт!X331</f>
        <v>2810.43</v>
      </c>
      <c r="Y108" s="12" t="n">
        <f aca="false">[1]для_сайта_менее_150_кВт!Y331</f>
        <v>2690.56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2163.12</v>
      </c>
      <c r="C109" s="12" t="n">
        <f aca="false">[1]для_сайта_менее_150_кВт!C332</f>
        <v>2148</v>
      </c>
      <c r="D109" s="12" t="n">
        <f aca="false">[1]для_сайта_менее_150_кВт!D332</f>
        <v>2144.88</v>
      </c>
      <c r="E109" s="12" t="n">
        <f aca="false">[1]для_сайта_менее_150_кВт!E332</f>
        <v>2139.09</v>
      </c>
      <c r="F109" s="12" t="n">
        <f aca="false">[1]для_сайта_менее_150_кВт!F332</f>
        <v>2146.59</v>
      </c>
      <c r="G109" s="12" t="n">
        <f aca="false">[1]для_сайта_менее_150_кВт!G332</f>
        <v>2159.43</v>
      </c>
      <c r="H109" s="12" t="n">
        <f aca="false">[1]для_сайта_менее_150_кВт!H332</f>
        <v>2240.65</v>
      </c>
      <c r="I109" s="12" t="n">
        <f aca="false">[1]для_сайта_менее_150_кВт!I332</f>
        <v>2721.41</v>
      </c>
      <c r="J109" s="12" t="n">
        <f aca="false">[1]для_сайта_менее_150_кВт!J332</f>
        <v>2762.84</v>
      </c>
      <c r="K109" s="12" t="n">
        <f aca="false">[1]для_сайта_менее_150_кВт!K332</f>
        <v>2767.54</v>
      </c>
      <c r="L109" s="12" t="n">
        <f aca="false">[1]для_сайта_менее_150_кВт!L332</f>
        <v>2759.27</v>
      </c>
      <c r="M109" s="12" t="n">
        <f aca="false">[1]для_сайта_менее_150_кВт!M332</f>
        <v>2726.54</v>
      </c>
      <c r="N109" s="12" t="n">
        <f aca="false">[1]для_сайта_менее_150_кВт!N332</f>
        <v>2721.65</v>
      </c>
      <c r="O109" s="12" t="n">
        <f aca="false">[1]для_сайта_менее_150_кВт!O332</f>
        <v>2756.59</v>
      </c>
      <c r="P109" s="12" t="n">
        <f aca="false">[1]для_сайта_менее_150_кВт!P332</f>
        <v>2760.35</v>
      </c>
      <c r="Q109" s="12" t="n">
        <f aca="false">[1]для_сайта_менее_150_кВт!Q332</f>
        <v>2734.43</v>
      </c>
      <c r="R109" s="12" t="n">
        <f aca="false">[1]для_сайта_менее_150_кВт!R332</f>
        <v>2537.31</v>
      </c>
      <c r="S109" s="12" t="n">
        <f aca="false">[1]для_сайта_менее_150_кВт!S332</f>
        <v>2702.03</v>
      </c>
      <c r="T109" s="12" t="n">
        <f aca="false">[1]для_сайта_менее_150_кВт!T332</f>
        <v>2774.17</v>
      </c>
      <c r="U109" s="12" t="n">
        <f aca="false">[1]для_сайта_менее_150_кВт!U332</f>
        <v>2754.47</v>
      </c>
      <c r="V109" s="12" t="n">
        <f aca="false">[1]для_сайта_менее_150_кВт!V332</f>
        <v>2750.05</v>
      </c>
      <c r="W109" s="12" t="n">
        <f aca="false">[1]для_сайта_менее_150_кВт!W332</f>
        <v>2713.89</v>
      </c>
      <c r="X109" s="12" t="n">
        <f aca="false">[1]для_сайта_менее_150_кВт!X332</f>
        <v>2403.37</v>
      </c>
      <c r="Y109" s="12" t="n">
        <f aca="false">[1]для_сайта_менее_150_кВт!Y332</f>
        <v>2115.94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1990.37</v>
      </c>
      <c r="C110" s="12" t="n">
        <f aca="false">[1]для_сайта_менее_150_кВт!C333</f>
        <v>1664.54</v>
      </c>
      <c r="D110" s="12" t="n">
        <f aca="false">[1]для_сайта_менее_150_кВт!D333</f>
        <v>1296.81</v>
      </c>
      <c r="E110" s="12" t="n">
        <f aca="false">[1]для_сайта_менее_150_кВт!E333</f>
        <v>1297.33</v>
      </c>
      <c r="F110" s="12" t="n">
        <f aca="false">[1]для_сайта_менее_150_кВт!F333</f>
        <v>1304.3</v>
      </c>
      <c r="G110" s="12" t="n">
        <f aca="false">[1]для_сайта_менее_150_кВт!G333</f>
        <v>1992.44</v>
      </c>
      <c r="H110" s="12" t="n">
        <f aca="false">[1]для_сайта_менее_150_кВт!H333</f>
        <v>2187.67</v>
      </c>
      <c r="I110" s="12" t="n">
        <f aca="false">[1]для_сайта_менее_150_кВт!I333</f>
        <v>2419.23</v>
      </c>
      <c r="J110" s="12" t="n">
        <f aca="false">[1]для_сайта_менее_150_кВт!J333</f>
        <v>2638.25</v>
      </c>
      <c r="K110" s="12" t="n">
        <f aca="false">[1]для_сайта_менее_150_кВт!K333</f>
        <v>2681.09</v>
      </c>
      <c r="L110" s="12" t="n">
        <f aca="false">[1]для_сайта_менее_150_кВт!L333</f>
        <v>2689.78</v>
      </c>
      <c r="M110" s="12" t="n">
        <f aca="false">[1]для_сайта_менее_150_кВт!M333</f>
        <v>2677.34</v>
      </c>
      <c r="N110" s="12" t="n">
        <f aca="false">[1]для_сайта_менее_150_кВт!N333</f>
        <v>2620.44</v>
      </c>
      <c r="O110" s="12" t="n">
        <f aca="false">[1]для_сайта_менее_150_кВт!O333</f>
        <v>2640.8</v>
      </c>
      <c r="P110" s="12" t="n">
        <f aca="false">[1]для_сайта_менее_150_кВт!P333</f>
        <v>2640.55</v>
      </c>
      <c r="Q110" s="12" t="n">
        <f aca="false">[1]для_сайта_менее_150_кВт!Q333</f>
        <v>2646.36</v>
      </c>
      <c r="R110" s="12" t="n">
        <f aca="false">[1]для_сайта_менее_150_кВт!R333</f>
        <v>2663.27</v>
      </c>
      <c r="S110" s="12" t="n">
        <f aca="false">[1]для_сайта_менее_150_кВт!S333</f>
        <v>2705.31</v>
      </c>
      <c r="T110" s="12" t="n">
        <f aca="false">[1]для_сайта_менее_150_кВт!T333</f>
        <v>2751.25</v>
      </c>
      <c r="U110" s="12" t="n">
        <f aca="false">[1]для_сайта_менее_150_кВт!U333</f>
        <v>2735.37</v>
      </c>
      <c r="V110" s="12" t="n">
        <f aca="false">[1]для_сайта_менее_150_кВт!V333</f>
        <v>2717.13</v>
      </c>
      <c r="W110" s="12" t="n">
        <f aca="false">[1]для_сайта_менее_150_кВт!W333</f>
        <v>2680.31</v>
      </c>
      <c r="X110" s="12" t="n">
        <f aca="false">[1]для_сайта_менее_150_кВт!X333</f>
        <v>2763.35</v>
      </c>
      <c r="Y110" s="12" t="n">
        <f aca="false">[1]для_сайта_менее_150_кВт!Y333</f>
        <v>2118.32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2054.49</v>
      </c>
      <c r="C111" s="12" t="n">
        <f aca="false">[1]для_сайта_менее_150_кВт!C334</f>
        <v>1953.66</v>
      </c>
      <c r="D111" s="12" t="n">
        <f aca="false">[1]для_сайта_менее_150_кВт!D334</f>
        <v>1678.42</v>
      </c>
      <c r="E111" s="12" t="n">
        <f aca="false">[1]для_сайта_менее_150_кВт!E334</f>
        <v>1679.12</v>
      </c>
      <c r="F111" s="12" t="n">
        <f aca="false">[1]для_сайта_менее_150_кВт!F334</f>
        <v>1888.82</v>
      </c>
      <c r="G111" s="12" t="n">
        <f aca="false">[1]для_сайта_менее_150_кВт!G334</f>
        <v>2109.17</v>
      </c>
      <c r="H111" s="12" t="n">
        <f aca="false">[1]для_сайта_менее_150_кВт!H334</f>
        <v>2244.12</v>
      </c>
      <c r="I111" s="12" t="n">
        <f aca="false">[1]для_сайта_менее_150_кВт!I334</f>
        <v>2443.07</v>
      </c>
      <c r="J111" s="12" t="n">
        <f aca="false">[1]для_сайта_менее_150_кВт!J334</f>
        <v>2707.3</v>
      </c>
      <c r="K111" s="12" t="n">
        <f aca="false">[1]для_сайта_менее_150_кВт!K334</f>
        <v>2768.09</v>
      </c>
      <c r="L111" s="12" t="n">
        <f aca="false">[1]для_сайта_менее_150_кВт!L334</f>
        <v>2761.63</v>
      </c>
      <c r="M111" s="12" t="n">
        <f aca="false">[1]для_сайта_менее_150_кВт!M334</f>
        <v>2754.29</v>
      </c>
      <c r="N111" s="12" t="n">
        <f aca="false">[1]для_сайта_менее_150_кВт!N334</f>
        <v>2723.02</v>
      </c>
      <c r="O111" s="12" t="n">
        <f aca="false">[1]для_сайта_менее_150_кВт!O334</f>
        <v>2724.29</v>
      </c>
      <c r="P111" s="12" t="n">
        <f aca="false">[1]для_сайта_менее_150_кВт!P334</f>
        <v>2668.12</v>
      </c>
      <c r="Q111" s="12" t="n">
        <f aca="false">[1]для_сайта_менее_150_кВт!Q334</f>
        <v>2617.07</v>
      </c>
      <c r="R111" s="12" t="n">
        <f aca="false">[1]для_сайта_менее_150_кВт!R334</f>
        <v>2668.63</v>
      </c>
      <c r="S111" s="12" t="n">
        <f aca="false">[1]для_сайта_менее_150_кВт!S334</f>
        <v>2764.26</v>
      </c>
      <c r="T111" s="12" t="n">
        <f aca="false">[1]для_сайта_менее_150_кВт!T334</f>
        <v>2770.37</v>
      </c>
      <c r="U111" s="12" t="n">
        <f aca="false">[1]для_сайта_менее_150_кВт!U334</f>
        <v>2770.96</v>
      </c>
      <c r="V111" s="12" t="n">
        <f aca="false">[1]для_сайта_менее_150_кВт!V334</f>
        <v>2752.38</v>
      </c>
      <c r="W111" s="12" t="n">
        <f aca="false">[1]для_сайта_менее_150_кВт!W334</f>
        <v>2713.83</v>
      </c>
      <c r="X111" s="12" t="n">
        <f aca="false">[1]для_сайта_менее_150_кВт!X334</f>
        <v>2612.67</v>
      </c>
      <c r="Y111" s="12" t="n">
        <f aca="false">[1]для_сайта_менее_150_кВт!Y334</f>
        <v>2137.65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2100.78</v>
      </c>
      <c r="C112" s="12" t="n">
        <f aca="false">[1]для_сайта_менее_150_кВт!C335</f>
        <v>1982.6</v>
      </c>
      <c r="D112" s="12" t="n">
        <f aca="false">[1]для_сайта_менее_150_кВт!D335</f>
        <v>1978.17</v>
      </c>
      <c r="E112" s="12" t="n">
        <f aca="false">[1]для_сайта_менее_150_кВт!E335</f>
        <v>1979.41</v>
      </c>
      <c r="F112" s="12" t="n">
        <f aca="false">[1]для_сайта_менее_150_кВт!F335</f>
        <v>1991.49</v>
      </c>
      <c r="G112" s="12" t="n">
        <f aca="false">[1]для_сайта_менее_150_кВт!G335</f>
        <v>2065.56</v>
      </c>
      <c r="H112" s="12" t="n">
        <f aca="false">[1]для_сайта_менее_150_кВт!H335</f>
        <v>2067.36</v>
      </c>
      <c r="I112" s="12" t="n">
        <f aca="false">[1]для_сайта_менее_150_кВт!I335</f>
        <v>2184.88</v>
      </c>
      <c r="J112" s="12" t="n">
        <f aca="false">[1]для_сайта_менее_150_кВт!J335</f>
        <v>2327.98</v>
      </c>
      <c r="K112" s="12" t="n">
        <f aca="false">[1]для_сайта_менее_150_кВт!K335</f>
        <v>2478.58</v>
      </c>
      <c r="L112" s="12" t="n">
        <f aca="false">[1]для_сайта_менее_150_кВт!L335</f>
        <v>2610.67</v>
      </c>
      <c r="M112" s="12" t="n">
        <f aca="false">[1]для_сайта_менее_150_кВт!M335</f>
        <v>2606.93</v>
      </c>
      <c r="N112" s="12" t="n">
        <f aca="false">[1]для_сайта_менее_150_кВт!N335</f>
        <v>2530.97</v>
      </c>
      <c r="O112" s="12" t="n">
        <f aca="false">[1]для_сайта_менее_150_кВт!O335</f>
        <v>2492.72</v>
      </c>
      <c r="P112" s="12" t="n">
        <f aca="false">[1]для_сайта_менее_150_кВт!P335</f>
        <v>2484.8</v>
      </c>
      <c r="Q112" s="12" t="n">
        <f aca="false">[1]для_сайта_менее_150_кВт!Q335</f>
        <v>2491.12</v>
      </c>
      <c r="R112" s="12" t="n">
        <f aca="false">[1]для_сайта_менее_150_кВт!R335</f>
        <v>2607.16</v>
      </c>
      <c r="S112" s="12" t="n">
        <f aca="false">[1]для_сайта_менее_150_кВт!S335</f>
        <v>2660.75</v>
      </c>
      <c r="T112" s="12" t="n">
        <f aca="false">[1]для_сайта_менее_150_кВт!T335</f>
        <v>2779.61</v>
      </c>
      <c r="U112" s="12" t="n">
        <f aca="false">[1]для_сайта_менее_150_кВт!U335</f>
        <v>2743.81</v>
      </c>
      <c r="V112" s="12" t="n">
        <f aca="false">[1]для_сайта_менее_150_кВт!V335</f>
        <v>2666.33</v>
      </c>
      <c r="W112" s="12" t="n">
        <f aca="false">[1]для_сайта_менее_150_кВт!W335</f>
        <v>2642.9</v>
      </c>
      <c r="X112" s="12" t="n">
        <f aca="false">[1]для_сайта_менее_150_кВт!X335</f>
        <v>2409.27</v>
      </c>
      <c r="Y112" s="12" t="n">
        <f aca="false">[1]для_сайта_менее_150_кВт!Y335</f>
        <v>2181.65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2576.2</v>
      </c>
      <c r="C117" s="12" t="n">
        <f aca="false">[1]для_сайта_менее_150_кВт!C340</f>
        <v>2471.39</v>
      </c>
      <c r="D117" s="12" t="n">
        <f aca="false">[1]для_сайта_менее_150_кВт!D340</f>
        <v>2444.99</v>
      </c>
      <c r="E117" s="12" t="n">
        <f aca="false">[1]для_сайта_менее_150_кВт!E340</f>
        <v>2411.81</v>
      </c>
      <c r="F117" s="12" t="n">
        <f aca="false">[1]для_сайта_менее_150_кВт!F340</f>
        <v>2474.8</v>
      </c>
      <c r="G117" s="12" t="n">
        <f aca="false">[1]для_сайта_менее_150_кВт!G340</f>
        <v>2594.16</v>
      </c>
      <c r="H117" s="12" t="n">
        <f aca="false">[1]для_сайта_менее_150_кВт!H340</f>
        <v>2773.42</v>
      </c>
      <c r="I117" s="12" t="n">
        <f aca="false">[1]для_сайта_менее_150_кВт!I340</f>
        <v>2840.54</v>
      </c>
      <c r="J117" s="12" t="n">
        <f aca="false">[1]для_сайта_менее_150_кВт!J340</f>
        <v>2947.21</v>
      </c>
      <c r="K117" s="12" t="n">
        <f aca="false">[1]для_сайта_менее_150_кВт!K340</f>
        <v>3021.88</v>
      </c>
      <c r="L117" s="12" t="n">
        <f aca="false">[1]для_сайта_менее_150_кВт!L340</f>
        <v>3026.58</v>
      </c>
      <c r="M117" s="12" t="n">
        <f aca="false">[1]для_сайта_менее_150_кВт!M340</f>
        <v>3022.86</v>
      </c>
      <c r="N117" s="12" t="n">
        <f aca="false">[1]для_сайта_менее_150_кВт!N340</f>
        <v>2989.01</v>
      </c>
      <c r="O117" s="12" t="n">
        <f aca="false">[1]для_сайта_менее_150_кВт!O340</f>
        <v>3024.87</v>
      </c>
      <c r="P117" s="12" t="n">
        <f aca="false">[1]для_сайта_менее_150_кВт!P340</f>
        <v>3027.87</v>
      </c>
      <c r="Q117" s="12" t="n">
        <f aca="false">[1]для_сайта_менее_150_кВт!Q340</f>
        <v>3028.7</v>
      </c>
      <c r="R117" s="12" t="n">
        <f aca="false">[1]для_сайта_менее_150_кВт!R340</f>
        <v>3036.61</v>
      </c>
      <c r="S117" s="12" t="n">
        <f aca="false">[1]для_сайта_менее_150_кВт!S340</f>
        <v>3037.51</v>
      </c>
      <c r="T117" s="12" t="n">
        <f aca="false">[1]для_сайта_менее_150_кВт!T340</f>
        <v>3063.32</v>
      </c>
      <c r="U117" s="12" t="n">
        <f aca="false">[1]для_сайта_менее_150_кВт!U340</f>
        <v>3105.34</v>
      </c>
      <c r="V117" s="12" t="n">
        <f aca="false">[1]для_сайта_менее_150_кВт!V340</f>
        <v>3071.04</v>
      </c>
      <c r="W117" s="12" t="n">
        <f aca="false">[1]для_сайта_менее_150_кВт!W340</f>
        <v>3051.57</v>
      </c>
      <c r="X117" s="12" t="n">
        <f aca="false">[1]для_сайта_менее_150_кВт!X340</f>
        <v>2955.99</v>
      </c>
      <c r="Y117" s="12" t="n">
        <f aca="false">[1]для_сайта_менее_150_кВт!Y340</f>
        <v>2690.78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2598.99</v>
      </c>
      <c r="C118" s="12" t="n">
        <f aca="false">[1]для_сайта_менее_150_кВт!C341</f>
        <v>2473.21</v>
      </c>
      <c r="D118" s="12" t="n">
        <f aca="false">[1]для_сайта_менее_150_кВт!D341</f>
        <v>2439.14</v>
      </c>
      <c r="E118" s="12" t="n">
        <f aca="false">[1]для_сайта_менее_150_кВт!E341</f>
        <v>2441.55</v>
      </c>
      <c r="F118" s="12" t="n">
        <f aca="false">[1]для_сайта_менее_150_кВт!F341</f>
        <v>2486.31</v>
      </c>
      <c r="G118" s="12" t="n">
        <f aca="false">[1]для_сайта_менее_150_кВт!G341</f>
        <v>2606.75</v>
      </c>
      <c r="H118" s="12" t="n">
        <f aca="false">[1]для_сайта_менее_150_кВт!H341</f>
        <v>2767.19</v>
      </c>
      <c r="I118" s="12" t="n">
        <f aca="false">[1]для_сайта_менее_150_кВт!I341</f>
        <v>2836.89</v>
      </c>
      <c r="J118" s="12" t="n">
        <f aca="false">[1]для_сайта_менее_150_кВт!J341</f>
        <v>2907.62</v>
      </c>
      <c r="K118" s="12" t="n">
        <f aca="false">[1]для_сайта_менее_150_кВт!K341</f>
        <v>2969.4</v>
      </c>
      <c r="L118" s="12" t="n">
        <f aca="false">[1]для_сайта_менее_150_кВт!L341</f>
        <v>2969.41</v>
      </c>
      <c r="M118" s="12" t="n">
        <f aca="false">[1]для_сайта_менее_150_кВт!M341</f>
        <v>2952.3</v>
      </c>
      <c r="N118" s="12" t="n">
        <f aca="false">[1]для_сайта_менее_150_кВт!N341</f>
        <v>2912.98</v>
      </c>
      <c r="O118" s="12" t="n">
        <f aca="false">[1]для_сайта_менее_150_кВт!O341</f>
        <v>2933.23</v>
      </c>
      <c r="P118" s="12" t="n">
        <f aca="false">[1]для_сайта_менее_150_кВт!P341</f>
        <v>2944.93</v>
      </c>
      <c r="Q118" s="12" t="n">
        <f aca="false">[1]для_сайта_менее_150_кВт!Q341</f>
        <v>2939.43</v>
      </c>
      <c r="R118" s="12" t="n">
        <f aca="false">[1]для_сайта_менее_150_кВт!R341</f>
        <v>2947.18</v>
      </c>
      <c r="S118" s="12" t="n">
        <f aca="false">[1]для_сайта_менее_150_кВт!S341</f>
        <v>2953.25</v>
      </c>
      <c r="T118" s="12" t="n">
        <f aca="false">[1]для_сайта_менее_150_кВт!T341</f>
        <v>3003.13</v>
      </c>
      <c r="U118" s="12" t="n">
        <f aca="false">[1]для_сайта_менее_150_кВт!U341</f>
        <v>3003.01</v>
      </c>
      <c r="V118" s="12" t="n">
        <f aca="false">[1]для_сайта_менее_150_кВт!V341</f>
        <v>2996.58</v>
      </c>
      <c r="W118" s="12" t="n">
        <f aca="false">[1]для_сайта_менее_150_кВт!W341</f>
        <v>3003.99</v>
      </c>
      <c r="X118" s="12" t="n">
        <f aca="false">[1]для_сайта_менее_150_кВт!X341</f>
        <v>2934.39</v>
      </c>
      <c r="Y118" s="12" t="n">
        <f aca="false">[1]для_сайта_менее_150_кВт!Y341</f>
        <v>2744.52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2673.49</v>
      </c>
      <c r="C119" s="12" t="n">
        <f aca="false">[1]для_сайта_менее_150_кВт!C342</f>
        <v>2564.38</v>
      </c>
      <c r="D119" s="12" t="n">
        <f aca="false">[1]для_сайта_менее_150_кВт!D342</f>
        <v>2495.21</v>
      </c>
      <c r="E119" s="12" t="n">
        <f aca="false">[1]для_сайта_менее_150_кВт!E342</f>
        <v>2481.19</v>
      </c>
      <c r="F119" s="12" t="n">
        <f aca="false">[1]для_сайта_менее_150_кВт!F342</f>
        <v>2501.76</v>
      </c>
      <c r="G119" s="12" t="n">
        <f aca="false">[1]для_сайта_менее_150_кВт!G342</f>
        <v>2584.46</v>
      </c>
      <c r="H119" s="12" t="n">
        <f aca="false">[1]для_сайта_менее_150_кВт!H342</f>
        <v>2604.77</v>
      </c>
      <c r="I119" s="12" t="n">
        <f aca="false">[1]для_сайта_менее_150_кВт!I342</f>
        <v>2681</v>
      </c>
      <c r="J119" s="12" t="n">
        <f aca="false">[1]для_сайта_менее_150_кВт!J342</f>
        <v>2799.72</v>
      </c>
      <c r="K119" s="12" t="n">
        <f aca="false">[1]для_сайта_менее_150_кВт!K342</f>
        <v>2914.89</v>
      </c>
      <c r="L119" s="12" t="n">
        <f aca="false">[1]для_сайта_менее_150_кВт!L342</f>
        <v>2898.75</v>
      </c>
      <c r="M119" s="12" t="n">
        <f aca="false">[1]для_сайта_менее_150_кВт!M342</f>
        <v>2922.54</v>
      </c>
      <c r="N119" s="12" t="n">
        <f aca="false">[1]для_сайта_менее_150_кВт!N342</f>
        <v>2919.25</v>
      </c>
      <c r="O119" s="12" t="n">
        <f aca="false">[1]для_сайта_менее_150_кВт!O342</f>
        <v>2927.54</v>
      </c>
      <c r="P119" s="12" t="n">
        <f aca="false">[1]для_сайта_менее_150_кВт!P342</f>
        <v>2928.8</v>
      </c>
      <c r="Q119" s="12" t="n">
        <f aca="false">[1]для_сайта_менее_150_кВт!Q342</f>
        <v>2940.12</v>
      </c>
      <c r="R119" s="12" t="n">
        <f aca="false">[1]для_сайта_менее_150_кВт!R342</f>
        <v>2979.61</v>
      </c>
      <c r="S119" s="12" t="n">
        <f aca="false">[1]для_сайта_менее_150_кВт!S342</f>
        <v>2941.95</v>
      </c>
      <c r="T119" s="12" t="n">
        <f aca="false">[1]для_сайта_менее_150_кВт!T342</f>
        <v>3173.5</v>
      </c>
      <c r="U119" s="12" t="n">
        <f aca="false">[1]для_сайта_менее_150_кВт!U342</f>
        <v>3157.56</v>
      </c>
      <c r="V119" s="12" t="n">
        <f aca="false">[1]для_сайта_менее_150_кВт!V342</f>
        <v>3175.59</v>
      </c>
      <c r="W119" s="12" t="n">
        <f aca="false">[1]для_сайта_менее_150_кВт!W342</f>
        <v>3169.37</v>
      </c>
      <c r="X119" s="12" t="n">
        <f aca="false">[1]для_сайта_менее_150_кВт!X342</f>
        <v>2962.47</v>
      </c>
      <c r="Y119" s="12" t="n">
        <f aca="false">[1]для_сайта_менее_150_кВт!Y342</f>
        <v>2690.73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2563.94</v>
      </c>
      <c r="C120" s="12" t="n">
        <f aca="false">[1]для_сайта_менее_150_кВт!C343</f>
        <v>2482.72</v>
      </c>
      <c r="D120" s="12" t="n">
        <f aca="false">[1]для_сайта_менее_150_кВт!D343</f>
        <v>2396.81</v>
      </c>
      <c r="E120" s="12" t="n">
        <f aca="false">[1]для_сайта_менее_150_кВт!E343</f>
        <v>2380.36</v>
      </c>
      <c r="F120" s="12" t="n">
        <f aca="false">[1]для_сайта_менее_150_кВт!F343</f>
        <v>2383.76</v>
      </c>
      <c r="G120" s="12" t="n">
        <f aca="false">[1]для_сайта_менее_150_кВт!G343</f>
        <v>2448.32</v>
      </c>
      <c r="H120" s="12" t="n">
        <f aca="false">[1]для_сайта_менее_150_кВт!H343</f>
        <v>2478.1</v>
      </c>
      <c r="I120" s="12" t="n">
        <f aca="false">[1]для_сайта_менее_150_кВт!I343</f>
        <v>2559.01</v>
      </c>
      <c r="J120" s="12" t="n">
        <f aca="false">[1]для_сайта_менее_150_кВт!J343</f>
        <v>2660.17</v>
      </c>
      <c r="K120" s="12" t="n">
        <f aca="false">[1]для_сайта_менее_150_кВт!K343</f>
        <v>2736.05</v>
      </c>
      <c r="L120" s="12" t="n">
        <f aca="false">[1]для_сайта_менее_150_кВт!L343</f>
        <v>2758.68</v>
      </c>
      <c r="M120" s="12" t="n">
        <f aca="false">[1]для_сайта_менее_150_кВт!M343</f>
        <v>2767.2</v>
      </c>
      <c r="N120" s="12" t="n">
        <f aca="false">[1]для_сайта_менее_150_кВт!N343</f>
        <v>2760.8</v>
      </c>
      <c r="O120" s="12" t="n">
        <f aca="false">[1]для_сайта_менее_150_кВт!O343</f>
        <v>2765.32</v>
      </c>
      <c r="P120" s="12" t="n">
        <f aca="false">[1]для_сайта_менее_150_кВт!P343</f>
        <v>2776.24</v>
      </c>
      <c r="Q120" s="12" t="n">
        <f aca="false">[1]для_сайта_менее_150_кВт!Q343</f>
        <v>2787.58</v>
      </c>
      <c r="R120" s="12" t="n">
        <f aca="false">[1]для_сайта_менее_150_кВт!R343</f>
        <v>2919.71</v>
      </c>
      <c r="S120" s="12" t="n">
        <f aca="false">[1]для_сайта_менее_150_кВт!S343</f>
        <v>2928.62</v>
      </c>
      <c r="T120" s="12" t="n">
        <f aca="false">[1]для_сайта_менее_150_кВт!T343</f>
        <v>3091.48</v>
      </c>
      <c r="U120" s="12" t="n">
        <f aca="false">[1]для_сайта_менее_150_кВт!U343</f>
        <v>3081.11</v>
      </c>
      <c r="V120" s="12" t="n">
        <f aca="false">[1]для_сайта_менее_150_кВт!V343</f>
        <v>3111.65</v>
      </c>
      <c r="W120" s="12" t="n">
        <f aca="false">[1]для_сайта_менее_150_кВт!W343</f>
        <v>3077.75</v>
      </c>
      <c r="X120" s="12" t="n">
        <f aca="false">[1]для_сайта_менее_150_кВт!X343</f>
        <v>2847.63</v>
      </c>
      <c r="Y120" s="12" t="n">
        <f aca="false">[1]для_сайта_менее_150_кВт!Y343</f>
        <v>2613.04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2452.48</v>
      </c>
      <c r="C121" s="12" t="n">
        <f aca="false">[1]для_сайта_менее_150_кВт!C344</f>
        <v>2392.11</v>
      </c>
      <c r="D121" s="12" t="n">
        <f aca="false">[1]для_сайта_менее_150_кВт!D344</f>
        <v>2335.32</v>
      </c>
      <c r="E121" s="12" t="n">
        <f aca="false">[1]для_сайта_менее_150_кВт!E344</f>
        <v>2332.28</v>
      </c>
      <c r="F121" s="12" t="n">
        <f aca="false">[1]для_сайта_менее_150_кВт!F344</f>
        <v>2398.87</v>
      </c>
      <c r="G121" s="12" t="n">
        <f aca="false">[1]для_сайта_менее_150_кВт!G344</f>
        <v>2525.22</v>
      </c>
      <c r="H121" s="12" t="n">
        <f aca="false">[1]для_сайта_менее_150_кВт!H344</f>
        <v>2632.23</v>
      </c>
      <c r="I121" s="12" t="n">
        <f aca="false">[1]для_сайта_менее_150_кВт!I344</f>
        <v>2750.16</v>
      </c>
      <c r="J121" s="12" t="n">
        <f aca="false">[1]для_сайта_менее_150_кВт!J344</f>
        <v>2887.03</v>
      </c>
      <c r="K121" s="12" t="n">
        <f aca="false">[1]для_сайта_менее_150_кВт!K344</f>
        <v>2973.85</v>
      </c>
      <c r="L121" s="12" t="n">
        <f aca="false">[1]для_сайта_менее_150_кВт!L344</f>
        <v>2975.24</v>
      </c>
      <c r="M121" s="12" t="n">
        <f aca="false">[1]для_сайта_менее_150_кВт!M344</f>
        <v>2975.83</v>
      </c>
      <c r="N121" s="12" t="n">
        <f aca="false">[1]для_сайта_менее_150_кВт!N344</f>
        <v>2949.86</v>
      </c>
      <c r="O121" s="12" t="n">
        <f aca="false">[1]для_сайта_менее_150_кВт!O344</f>
        <v>2977.14</v>
      </c>
      <c r="P121" s="12" t="n">
        <f aca="false">[1]для_сайта_менее_150_кВт!P344</f>
        <v>2981.25</v>
      </c>
      <c r="Q121" s="12" t="n">
        <f aca="false">[1]для_сайта_менее_150_кВт!Q344</f>
        <v>2983.35</v>
      </c>
      <c r="R121" s="12" t="n">
        <f aca="false">[1]для_сайта_менее_150_кВт!R344</f>
        <v>2981.15</v>
      </c>
      <c r="S121" s="12" t="n">
        <f aca="false">[1]для_сайта_менее_150_кВт!S344</f>
        <v>2982.25</v>
      </c>
      <c r="T121" s="12" t="n">
        <f aca="false">[1]для_сайта_менее_150_кВт!T344</f>
        <v>3080.51</v>
      </c>
      <c r="U121" s="12" t="n">
        <f aca="false">[1]для_сайта_менее_150_кВт!U344</f>
        <v>3149.1</v>
      </c>
      <c r="V121" s="12" t="n">
        <f aca="false">[1]для_сайта_менее_150_кВт!V344</f>
        <v>3090.98</v>
      </c>
      <c r="W121" s="12" t="n">
        <f aca="false">[1]для_сайта_менее_150_кВт!W344</f>
        <v>3087.28</v>
      </c>
      <c r="X121" s="12" t="n">
        <f aca="false">[1]для_сайта_менее_150_кВт!X344</f>
        <v>2899.8</v>
      </c>
      <c r="Y121" s="12" t="n">
        <f aca="false">[1]для_сайта_менее_150_кВт!Y344</f>
        <v>2554.52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1655.44</v>
      </c>
      <c r="C122" s="12" t="n">
        <f aca="false">[1]для_сайта_менее_150_кВт!C345</f>
        <v>1584.77</v>
      </c>
      <c r="D122" s="12" t="n">
        <f aca="false">[1]для_сайта_менее_150_кВт!D345</f>
        <v>1583.36</v>
      </c>
      <c r="E122" s="12" t="n">
        <f aca="false">[1]для_сайта_менее_150_кВт!E345</f>
        <v>1605.59</v>
      </c>
      <c r="F122" s="12" t="n">
        <f aca="false">[1]для_сайта_менее_150_кВт!F345</f>
        <v>2136.4</v>
      </c>
      <c r="G122" s="12" t="n">
        <f aca="false">[1]для_сайта_менее_150_кВт!G345</f>
        <v>2466.24</v>
      </c>
      <c r="H122" s="12" t="n">
        <f aca="false">[1]для_сайта_менее_150_кВт!H345</f>
        <v>2561.68</v>
      </c>
      <c r="I122" s="12" t="n">
        <f aca="false">[1]для_сайта_менее_150_кВт!I345</f>
        <v>2674.07</v>
      </c>
      <c r="J122" s="12" t="n">
        <f aca="false">[1]для_сайта_менее_150_кВт!J345</f>
        <v>2763.7</v>
      </c>
      <c r="K122" s="12" t="n">
        <f aca="false">[1]для_сайта_менее_150_кВт!K345</f>
        <v>2808.43</v>
      </c>
      <c r="L122" s="12" t="n">
        <f aca="false">[1]для_сайта_менее_150_кВт!L345</f>
        <v>2806.32</v>
      </c>
      <c r="M122" s="12" t="n">
        <f aca="false">[1]для_сайта_менее_150_кВт!M345</f>
        <v>2764.34</v>
      </c>
      <c r="N122" s="12" t="n">
        <f aca="false">[1]для_сайта_менее_150_кВт!N345</f>
        <v>2731.57</v>
      </c>
      <c r="O122" s="12" t="n">
        <f aca="false">[1]для_сайта_менее_150_кВт!O345</f>
        <v>2798.99</v>
      </c>
      <c r="P122" s="12" t="n">
        <f aca="false">[1]для_сайта_менее_150_кВт!P345</f>
        <v>2803.44</v>
      </c>
      <c r="Q122" s="12" t="n">
        <f aca="false">[1]для_сайта_менее_150_кВт!Q345</f>
        <v>2804.8</v>
      </c>
      <c r="R122" s="12" t="n">
        <f aca="false">[1]для_сайта_менее_150_кВт!R345</f>
        <v>2806.95</v>
      </c>
      <c r="S122" s="12" t="n">
        <f aca="false">[1]для_сайта_менее_150_кВт!S345</f>
        <v>2809.24</v>
      </c>
      <c r="T122" s="12" t="n">
        <f aca="false">[1]для_сайта_менее_150_кВт!T345</f>
        <v>2926.97</v>
      </c>
      <c r="U122" s="12" t="n">
        <f aca="false">[1]для_сайта_менее_150_кВт!U345</f>
        <v>2944.69</v>
      </c>
      <c r="V122" s="12" t="n">
        <f aca="false">[1]для_сайта_менее_150_кВт!V345</f>
        <v>2853.55</v>
      </c>
      <c r="W122" s="12" t="n">
        <f aca="false">[1]для_сайта_менее_150_кВт!W345</f>
        <v>2832.24</v>
      </c>
      <c r="X122" s="12" t="n">
        <f aca="false">[1]для_сайта_менее_150_кВт!X345</f>
        <v>2813.88</v>
      </c>
      <c r="Y122" s="12" t="n">
        <f aca="false">[1]для_сайта_менее_150_кВт!Y345</f>
        <v>2524.07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2456.18</v>
      </c>
      <c r="C123" s="12" t="n">
        <f aca="false">[1]для_сайта_менее_150_кВт!C346</f>
        <v>2354.82</v>
      </c>
      <c r="D123" s="12" t="n">
        <f aca="false">[1]для_сайта_менее_150_кВт!D346</f>
        <v>2315.89</v>
      </c>
      <c r="E123" s="12" t="n">
        <f aca="false">[1]для_сайта_менее_150_кВт!E346</f>
        <v>2321</v>
      </c>
      <c r="F123" s="12" t="n">
        <f aca="false">[1]для_сайта_менее_150_кВт!F346</f>
        <v>2419.71</v>
      </c>
      <c r="G123" s="12" t="n">
        <f aca="false">[1]для_сайта_менее_150_кВт!G346</f>
        <v>2524.68</v>
      </c>
      <c r="H123" s="12" t="n">
        <f aca="false">[1]для_сайта_менее_150_кВт!H346</f>
        <v>2594.49</v>
      </c>
      <c r="I123" s="12" t="n">
        <f aca="false">[1]для_сайта_менее_150_кВт!I346</f>
        <v>2803.13</v>
      </c>
      <c r="J123" s="12" t="n">
        <f aca="false">[1]для_сайта_менее_150_кВт!J346</f>
        <v>2862.78</v>
      </c>
      <c r="K123" s="12" t="n">
        <f aca="false">[1]для_сайта_менее_150_кВт!K346</f>
        <v>2974.91</v>
      </c>
      <c r="L123" s="12" t="n">
        <f aca="false">[1]для_сайта_менее_150_кВт!L346</f>
        <v>2982.75</v>
      </c>
      <c r="M123" s="12" t="n">
        <f aca="false">[1]для_сайта_менее_150_кВт!M346</f>
        <v>2943.01</v>
      </c>
      <c r="N123" s="12" t="n">
        <f aca="false">[1]для_сайта_менее_150_кВт!N346</f>
        <v>2916.37</v>
      </c>
      <c r="O123" s="12" t="n">
        <f aca="false">[1]для_сайта_менее_150_кВт!O346</f>
        <v>2967.18</v>
      </c>
      <c r="P123" s="12" t="n">
        <f aca="false">[1]для_сайта_менее_150_кВт!P346</f>
        <v>2990.98</v>
      </c>
      <c r="Q123" s="12" t="n">
        <f aca="false">[1]для_сайта_менее_150_кВт!Q346</f>
        <v>2994.96</v>
      </c>
      <c r="R123" s="12" t="n">
        <f aca="false">[1]для_сайта_менее_150_кВт!R346</f>
        <v>2994.63</v>
      </c>
      <c r="S123" s="12" t="n">
        <f aca="false">[1]для_сайта_менее_150_кВт!S346</f>
        <v>2995.69</v>
      </c>
      <c r="T123" s="12" t="n">
        <f aca="false">[1]для_сайта_менее_150_кВт!T346</f>
        <v>3084.41</v>
      </c>
      <c r="U123" s="12" t="n">
        <f aca="false">[1]для_сайта_менее_150_кВт!U346</f>
        <v>3092.5</v>
      </c>
      <c r="V123" s="12" t="n">
        <f aca="false">[1]для_сайта_менее_150_кВт!V346</f>
        <v>3077.47</v>
      </c>
      <c r="W123" s="12" t="n">
        <f aca="false">[1]для_сайта_менее_150_кВт!W346</f>
        <v>3021.12</v>
      </c>
      <c r="X123" s="12" t="n">
        <f aca="false">[1]для_сайта_менее_150_кВт!X346</f>
        <v>2908.01</v>
      </c>
      <c r="Y123" s="12" t="n">
        <f aca="false">[1]для_сайта_менее_150_кВт!Y346</f>
        <v>2590.66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2423.93</v>
      </c>
      <c r="C124" s="12" t="n">
        <f aca="false">[1]для_сайта_менее_150_кВт!C347</f>
        <v>2317.46</v>
      </c>
      <c r="D124" s="12" t="n">
        <f aca="false">[1]для_сайта_менее_150_кВт!D347</f>
        <v>2283.56</v>
      </c>
      <c r="E124" s="12" t="n">
        <f aca="false">[1]для_сайта_менее_150_кВт!E347</f>
        <v>2272.32</v>
      </c>
      <c r="F124" s="12" t="n">
        <f aca="false">[1]для_сайта_менее_150_кВт!F347</f>
        <v>2324.02</v>
      </c>
      <c r="G124" s="12" t="n">
        <f aca="false">[1]для_сайта_менее_150_кВт!G347</f>
        <v>2462.59</v>
      </c>
      <c r="H124" s="12" t="n">
        <f aca="false">[1]для_сайта_менее_150_кВт!H347</f>
        <v>2594.86</v>
      </c>
      <c r="I124" s="12" t="n">
        <f aca="false">[1]для_сайта_менее_150_кВт!I347</f>
        <v>2792.04</v>
      </c>
      <c r="J124" s="12" t="n">
        <f aca="false">[1]для_сайта_менее_150_кВт!J347</f>
        <v>2873.64</v>
      </c>
      <c r="K124" s="12" t="n">
        <f aca="false">[1]для_сайта_менее_150_кВт!K347</f>
        <v>2993.83</v>
      </c>
      <c r="L124" s="12" t="n">
        <f aca="false">[1]для_сайта_менее_150_кВт!L347</f>
        <v>2992.47</v>
      </c>
      <c r="M124" s="12" t="n">
        <f aca="false">[1]для_сайта_менее_150_кВт!M347</f>
        <v>2986.47</v>
      </c>
      <c r="N124" s="12" t="n">
        <f aca="false">[1]для_сайта_менее_150_кВт!N347</f>
        <v>2946.5</v>
      </c>
      <c r="O124" s="12" t="n">
        <f aca="false">[1]для_сайта_менее_150_кВт!O347</f>
        <v>2984.47</v>
      </c>
      <c r="P124" s="12" t="n">
        <f aca="false">[1]для_сайта_менее_150_кВт!P347</f>
        <v>2993.09</v>
      </c>
      <c r="Q124" s="12" t="n">
        <f aca="false">[1]для_сайта_менее_150_кВт!Q347</f>
        <v>2993.25</v>
      </c>
      <c r="R124" s="12" t="n">
        <f aca="false">[1]для_сайта_менее_150_кВт!R347</f>
        <v>2989.59</v>
      </c>
      <c r="S124" s="12" t="n">
        <f aca="false">[1]для_сайта_менее_150_кВт!S347</f>
        <v>2996.54</v>
      </c>
      <c r="T124" s="12" t="n">
        <f aca="false">[1]для_сайта_менее_150_кВт!T347</f>
        <v>3076.32</v>
      </c>
      <c r="U124" s="12" t="n">
        <f aca="false">[1]для_сайта_менее_150_кВт!U347</f>
        <v>3042.13</v>
      </c>
      <c r="V124" s="12" t="n">
        <f aca="false">[1]для_сайта_менее_150_кВт!V347</f>
        <v>3061.97</v>
      </c>
      <c r="W124" s="12" t="n">
        <f aca="false">[1]для_сайта_менее_150_кВт!W347</f>
        <v>3006.61</v>
      </c>
      <c r="X124" s="12" t="n">
        <f aca="false">[1]для_сайта_менее_150_кВт!X347</f>
        <v>2890.28</v>
      </c>
      <c r="Y124" s="12" t="n">
        <f aca="false">[1]для_сайта_менее_150_кВт!Y347</f>
        <v>2511.24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2416.19</v>
      </c>
      <c r="C125" s="12" t="n">
        <f aca="false">[1]для_сайта_менее_150_кВт!C348</f>
        <v>2201.89</v>
      </c>
      <c r="D125" s="12" t="n">
        <f aca="false">[1]для_сайта_менее_150_кВт!D348</f>
        <v>2094.07</v>
      </c>
      <c r="E125" s="12" t="n">
        <f aca="false">[1]для_сайта_менее_150_кВт!E348</f>
        <v>2130.77</v>
      </c>
      <c r="F125" s="12" t="n">
        <f aca="false">[1]для_сайта_менее_150_кВт!F348</f>
        <v>2312.48</v>
      </c>
      <c r="G125" s="12" t="n">
        <f aca="false">[1]для_сайта_менее_150_кВт!G348</f>
        <v>2456.8</v>
      </c>
      <c r="H125" s="12" t="n">
        <f aca="false">[1]для_сайта_менее_150_кВт!H348</f>
        <v>2585.83</v>
      </c>
      <c r="I125" s="12" t="n">
        <f aca="false">[1]для_сайта_менее_150_кВт!I348</f>
        <v>2781.42</v>
      </c>
      <c r="J125" s="12" t="n">
        <f aca="false">[1]для_сайта_менее_150_кВт!J348</f>
        <v>2924.93</v>
      </c>
      <c r="K125" s="12" t="n">
        <f aca="false">[1]для_сайта_менее_150_кВт!K348</f>
        <v>2988</v>
      </c>
      <c r="L125" s="12" t="n">
        <f aca="false">[1]для_сайта_менее_150_кВт!L348</f>
        <v>2980.16</v>
      </c>
      <c r="M125" s="12" t="n">
        <f aca="false">[1]для_сайта_менее_150_кВт!M348</f>
        <v>2985.51</v>
      </c>
      <c r="N125" s="12" t="n">
        <f aca="false">[1]для_сайта_менее_150_кВт!N348</f>
        <v>2950.09</v>
      </c>
      <c r="O125" s="12" t="n">
        <f aca="false">[1]для_сайта_менее_150_кВт!O348</f>
        <v>2991.37</v>
      </c>
      <c r="P125" s="12" t="n">
        <f aca="false">[1]для_сайта_менее_150_кВт!P348</f>
        <v>2994.45</v>
      </c>
      <c r="Q125" s="12" t="n">
        <f aca="false">[1]для_сайта_менее_150_кВт!Q348</f>
        <v>2987.65</v>
      </c>
      <c r="R125" s="12" t="n">
        <f aca="false">[1]для_сайта_менее_150_кВт!R348</f>
        <v>2996.87</v>
      </c>
      <c r="S125" s="12" t="n">
        <f aca="false">[1]для_сайта_менее_150_кВт!S348</f>
        <v>2993.16</v>
      </c>
      <c r="T125" s="12" t="n">
        <f aca="false">[1]для_сайта_менее_150_кВт!T348</f>
        <v>3032.68</v>
      </c>
      <c r="U125" s="12" t="n">
        <f aca="false">[1]для_сайта_менее_150_кВт!U348</f>
        <v>3118.73</v>
      </c>
      <c r="V125" s="12" t="n">
        <f aca="false">[1]для_сайта_менее_150_кВт!V348</f>
        <v>3202.46</v>
      </c>
      <c r="W125" s="12" t="n">
        <f aca="false">[1]для_сайта_менее_150_кВт!W348</f>
        <v>3221.47</v>
      </c>
      <c r="X125" s="12" t="n">
        <f aca="false">[1]для_сайта_менее_150_кВт!X348</f>
        <v>2961.82</v>
      </c>
      <c r="Y125" s="12" t="n">
        <f aca="false">[1]для_сайта_менее_150_кВт!Y348</f>
        <v>2576.73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2523.74</v>
      </c>
      <c r="C126" s="12" t="n">
        <f aca="false">[1]для_сайта_менее_150_кВт!C349</f>
        <v>2435.78</v>
      </c>
      <c r="D126" s="12" t="n">
        <f aca="false">[1]для_сайта_менее_150_кВт!D349</f>
        <v>2374.63</v>
      </c>
      <c r="E126" s="12" t="n">
        <f aca="false">[1]для_сайта_менее_150_кВт!E349</f>
        <v>2344.21</v>
      </c>
      <c r="F126" s="12" t="n">
        <f aca="false">[1]для_сайта_менее_150_кВт!F349</f>
        <v>2411.5</v>
      </c>
      <c r="G126" s="12" t="n">
        <f aca="false">[1]для_сайта_менее_150_кВт!G349</f>
        <v>2461.29</v>
      </c>
      <c r="H126" s="12" t="n">
        <f aca="false">[1]для_сайта_менее_150_кВт!H349</f>
        <v>2472.66</v>
      </c>
      <c r="I126" s="12" t="n">
        <f aca="false">[1]для_сайта_менее_150_кВт!I349</f>
        <v>2570.24</v>
      </c>
      <c r="J126" s="12" t="n">
        <f aca="false">[1]для_сайта_менее_150_кВт!J349</f>
        <v>2759.47</v>
      </c>
      <c r="K126" s="12" t="n">
        <f aca="false">[1]для_сайта_менее_150_кВт!K349</f>
        <v>2878.34</v>
      </c>
      <c r="L126" s="12" t="n">
        <f aca="false">[1]для_сайта_менее_150_кВт!L349</f>
        <v>2927.73</v>
      </c>
      <c r="M126" s="12" t="n">
        <f aca="false">[1]для_сайта_менее_150_кВт!M349</f>
        <v>2895.49</v>
      </c>
      <c r="N126" s="12" t="n">
        <f aca="false">[1]для_сайта_менее_150_кВт!N349</f>
        <v>2904.9</v>
      </c>
      <c r="O126" s="12" t="n">
        <f aca="false">[1]для_сайта_менее_150_кВт!O349</f>
        <v>2919.11</v>
      </c>
      <c r="P126" s="12" t="n">
        <f aca="false">[1]для_сайта_менее_150_кВт!P349</f>
        <v>2969.88</v>
      </c>
      <c r="Q126" s="12" t="n">
        <f aca="false">[1]для_сайта_менее_150_кВт!Q349</f>
        <v>2997.08</v>
      </c>
      <c r="R126" s="12" t="n">
        <f aca="false">[1]для_сайта_менее_150_кВт!R349</f>
        <v>3005.42</v>
      </c>
      <c r="S126" s="12" t="n">
        <f aca="false">[1]для_сайта_менее_150_кВт!S349</f>
        <v>3003.2</v>
      </c>
      <c r="T126" s="12" t="n">
        <f aca="false">[1]для_сайта_менее_150_кВт!T349</f>
        <v>3072.9</v>
      </c>
      <c r="U126" s="12" t="n">
        <f aca="false">[1]для_сайта_менее_150_кВт!U349</f>
        <v>3086.2</v>
      </c>
      <c r="V126" s="12" t="n">
        <f aca="false">[1]для_сайта_менее_150_кВт!V349</f>
        <v>3051.85</v>
      </c>
      <c r="W126" s="12" t="n">
        <f aca="false">[1]для_сайта_менее_150_кВт!W349</f>
        <v>2975.37</v>
      </c>
      <c r="X126" s="12" t="n">
        <f aca="false">[1]для_сайта_менее_150_кВт!X349</f>
        <v>2855.71</v>
      </c>
      <c r="Y126" s="12" t="n">
        <f aca="false">[1]для_сайта_менее_150_кВт!Y349</f>
        <v>2567.66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2455.42</v>
      </c>
      <c r="C127" s="12" t="n">
        <f aca="false">[1]для_сайта_менее_150_кВт!C350</f>
        <v>1840.98</v>
      </c>
      <c r="D127" s="12" t="n">
        <f aca="false">[1]для_сайта_менее_150_кВт!D350</f>
        <v>1859.22</v>
      </c>
      <c r="E127" s="12" t="n">
        <f aca="false">[1]для_сайта_менее_150_кВт!E350</f>
        <v>1546.4</v>
      </c>
      <c r="F127" s="12" t="n">
        <f aca="false">[1]для_сайта_менее_150_кВт!F350</f>
        <v>1860.44</v>
      </c>
      <c r="G127" s="12" t="n">
        <f aca="false">[1]для_сайта_менее_150_кВт!G350</f>
        <v>1937.79</v>
      </c>
      <c r="H127" s="12" t="n">
        <f aca="false">[1]для_сайта_менее_150_кВт!H350</f>
        <v>2231.2</v>
      </c>
      <c r="I127" s="12" t="n">
        <f aca="false">[1]для_сайта_менее_150_кВт!I350</f>
        <v>2449.89</v>
      </c>
      <c r="J127" s="12" t="n">
        <f aca="false">[1]для_сайта_менее_150_кВт!J350</f>
        <v>2539.94</v>
      </c>
      <c r="K127" s="12" t="n">
        <f aca="false">[1]для_сайта_менее_150_кВт!K350</f>
        <v>2772.89</v>
      </c>
      <c r="L127" s="12" t="n">
        <f aca="false">[1]для_сайта_менее_150_кВт!L350</f>
        <v>2812.75</v>
      </c>
      <c r="M127" s="12" t="n">
        <f aca="false">[1]для_сайта_менее_150_кВт!M350</f>
        <v>2831.03</v>
      </c>
      <c r="N127" s="12" t="n">
        <f aca="false">[1]для_сайта_менее_150_кВт!N350</f>
        <v>2847.42</v>
      </c>
      <c r="O127" s="12" t="n">
        <f aca="false">[1]для_сайта_менее_150_кВт!O350</f>
        <v>2850.62</v>
      </c>
      <c r="P127" s="12" t="n">
        <f aca="false">[1]для_сайта_менее_150_кВт!P350</f>
        <v>2883.16</v>
      </c>
      <c r="Q127" s="12" t="n">
        <f aca="false">[1]для_сайта_менее_150_кВт!Q350</f>
        <v>2952.62</v>
      </c>
      <c r="R127" s="12" t="n">
        <f aca="false">[1]для_сайта_менее_150_кВт!R350</f>
        <v>2979.34</v>
      </c>
      <c r="S127" s="12" t="n">
        <f aca="false">[1]для_сайта_менее_150_кВт!S350</f>
        <v>3031.19</v>
      </c>
      <c r="T127" s="12" t="n">
        <f aca="false">[1]для_сайта_менее_150_кВт!T350</f>
        <v>3057.11</v>
      </c>
      <c r="U127" s="12" t="n">
        <f aca="false">[1]для_сайта_менее_150_кВт!U350</f>
        <v>3069.25</v>
      </c>
      <c r="V127" s="12" t="n">
        <f aca="false">[1]для_сайта_менее_150_кВт!V350</f>
        <v>3072.47</v>
      </c>
      <c r="W127" s="12" t="n">
        <f aca="false">[1]для_сайта_менее_150_кВт!W350</f>
        <v>2927.12</v>
      </c>
      <c r="X127" s="12" t="n">
        <f aca="false">[1]для_сайта_менее_150_кВт!X350</f>
        <v>2788.8</v>
      </c>
      <c r="Y127" s="12" t="n">
        <f aca="false">[1]для_сайта_менее_150_кВт!Y350</f>
        <v>2465.87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2446.28</v>
      </c>
      <c r="C128" s="12" t="n">
        <f aca="false">[1]для_сайта_менее_150_кВт!C351</f>
        <v>2242.95</v>
      </c>
      <c r="D128" s="12" t="n">
        <f aca="false">[1]для_сайта_менее_150_кВт!D351</f>
        <v>2172.51</v>
      </c>
      <c r="E128" s="12" t="n">
        <f aca="false">[1]для_сайта_менее_150_кВт!E351</f>
        <v>2232.85</v>
      </c>
      <c r="F128" s="12" t="n">
        <f aca="false">[1]для_сайта_менее_150_кВт!F351</f>
        <v>2385.28</v>
      </c>
      <c r="G128" s="12" t="n">
        <f aca="false">[1]для_сайта_менее_150_кВт!G351</f>
        <v>2551.49</v>
      </c>
      <c r="H128" s="12" t="n">
        <f aca="false">[1]для_сайта_менее_150_кВт!H351</f>
        <v>2625.94</v>
      </c>
      <c r="I128" s="12" t="n">
        <f aca="false">[1]для_сайта_менее_150_кВт!I351</f>
        <v>2777.2</v>
      </c>
      <c r="J128" s="12" t="n">
        <f aca="false">[1]для_сайта_менее_150_кВт!J351</f>
        <v>2886.15</v>
      </c>
      <c r="K128" s="12" t="n">
        <f aca="false">[1]для_сайта_менее_150_кВт!K351</f>
        <v>3010.75</v>
      </c>
      <c r="L128" s="12" t="n">
        <f aca="false">[1]для_сайта_менее_150_кВт!L351</f>
        <v>3010.63</v>
      </c>
      <c r="M128" s="12" t="n">
        <f aca="false">[1]для_сайта_менее_150_кВт!M351</f>
        <v>3011.57</v>
      </c>
      <c r="N128" s="12" t="n">
        <f aca="false">[1]для_сайта_менее_150_кВт!N351</f>
        <v>2948.68</v>
      </c>
      <c r="O128" s="12" t="n">
        <f aca="false">[1]для_сайта_менее_150_кВт!O351</f>
        <v>3014.61</v>
      </c>
      <c r="P128" s="12" t="n">
        <f aca="false">[1]для_сайта_менее_150_кВт!P351</f>
        <v>3023.39</v>
      </c>
      <c r="Q128" s="12" t="n">
        <f aca="false">[1]для_сайта_менее_150_кВт!Q351</f>
        <v>3023.42</v>
      </c>
      <c r="R128" s="12" t="n">
        <f aca="false">[1]для_сайта_менее_150_кВт!R351</f>
        <v>3020.11</v>
      </c>
      <c r="S128" s="12" t="n">
        <f aca="false">[1]для_сайта_менее_150_кВт!S351</f>
        <v>3026.92</v>
      </c>
      <c r="T128" s="12" t="n">
        <f aca="false">[1]для_сайта_менее_150_кВт!T351</f>
        <v>3101.01</v>
      </c>
      <c r="U128" s="12" t="n">
        <f aca="false">[1]для_сайта_менее_150_кВт!U351</f>
        <v>3056.64</v>
      </c>
      <c r="V128" s="12" t="n">
        <f aca="false">[1]для_сайта_менее_150_кВт!V351</f>
        <v>2982.48</v>
      </c>
      <c r="W128" s="12" t="n">
        <f aca="false">[1]для_сайта_менее_150_кВт!W351</f>
        <v>2977.63</v>
      </c>
      <c r="X128" s="12" t="n">
        <f aca="false">[1]для_сайта_менее_150_кВт!X351</f>
        <v>2778.54</v>
      </c>
      <c r="Y128" s="12" t="n">
        <f aca="false">[1]для_сайта_менее_150_кВт!Y351</f>
        <v>2511.26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2455.4</v>
      </c>
      <c r="C129" s="12" t="n">
        <f aca="false">[1]для_сайта_менее_150_кВт!C352</f>
        <v>2376.77</v>
      </c>
      <c r="D129" s="12" t="n">
        <f aca="false">[1]для_сайта_менее_150_кВт!D352</f>
        <v>2345.88</v>
      </c>
      <c r="E129" s="12" t="n">
        <f aca="false">[1]для_сайта_менее_150_кВт!E352</f>
        <v>2358.7</v>
      </c>
      <c r="F129" s="12" t="n">
        <f aca="false">[1]для_сайта_менее_150_кВт!F352</f>
        <v>2423.41</v>
      </c>
      <c r="G129" s="12" t="n">
        <f aca="false">[1]для_сайта_менее_150_кВт!G352</f>
        <v>2534.83</v>
      </c>
      <c r="H129" s="12" t="n">
        <f aca="false">[1]для_сайта_менее_150_кВт!H352</f>
        <v>2648.98</v>
      </c>
      <c r="I129" s="12" t="n">
        <f aca="false">[1]для_сайта_менее_150_кВт!I352</f>
        <v>2817.78</v>
      </c>
      <c r="J129" s="12" t="n">
        <f aca="false">[1]для_сайта_менее_150_кВт!J352</f>
        <v>2875.14</v>
      </c>
      <c r="K129" s="12" t="n">
        <f aca="false">[1]для_сайта_менее_150_кВт!K352</f>
        <v>2987.09</v>
      </c>
      <c r="L129" s="12" t="n">
        <f aca="false">[1]для_сайта_менее_150_кВт!L352</f>
        <v>2983.77</v>
      </c>
      <c r="M129" s="12" t="n">
        <f aca="false">[1]для_сайта_менее_150_кВт!M352</f>
        <v>2949.66</v>
      </c>
      <c r="N129" s="12" t="n">
        <f aca="false">[1]для_сайта_менее_150_кВт!N352</f>
        <v>2870.52</v>
      </c>
      <c r="O129" s="12" t="n">
        <f aca="false">[1]для_сайта_менее_150_кВт!O352</f>
        <v>2962.88</v>
      </c>
      <c r="P129" s="12" t="n">
        <f aca="false">[1]для_сайта_менее_150_кВт!P352</f>
        <v>2982.13</v>
      </c>
      <c r="Q129" s="12" t="n">
        <f aca="false">[1]для_сайта_менее_150_кВт!Q352</f>
        <v>2986.47</v>
      </c>
      <c r="R129" s="12" t="n">
        <f aca="false">[1]для_сайта_менее_150_кВт!R352</f>
        <v>2987.37</v>
      </c>
      <c r="S129" s="12" t="n">
        <f aca="false">[1]для_сайта_менее_150_кВт!S352</f>
        <v>3001.35</v>
      </c>
      <c r="T129" s="12" t="n">
        <f aca="false">[1]для_сайта_менее_150_кВт!T352</f>
        <v>3173.51</v>
      </c>
      <c r="U129" s="12" t="n">
        <f aca="false">[1]для_сайта_менее_150_кВт!U352</f>
        <v>3116.22</v>
      </c>
      <c r="V129" s="12" t="n">
        <f aca="false">[1]для_сайта_менее_150_кВт!V352</f>
        <v>3016.64</v>
      </c>
      <c r="W129" s="12" t="n">
        <f aca="false">[1]для_сайта_менее_150_кВт!W352</f>
        <v>3015.68</v>
      </c>
      <c r="X129" s="12" t="n">
        <f aca="false">[1]для_сайта_менее_150_кВт!X352</f>
        <v>2817.42</v>
      </c>
      <c r="Y129" s="12" t="n">
        <f aca="false">[1]для_сайта_менее_150_кВт!Y352</f>
        <v>2582.56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2426.13</v>
      </c>
      <c r="C130" s="12" t="n">
        <f aca="false">[1]для_сайта_менее_150_кВт!C353</f>
        <v>2335.12</v>
      </c>
      <c r="D130" s="12" t="n">
        <f aca="false">[1]для_сайта_менее_150_кВт!D353</f>
        <v>2103.33</v>
      </c>
      <c r="E130" s="12" t="n">
        <f aca="false">[1]для_сайта_менее_150_кВт!E353</f>
        <v>2212.05</v>
      </c>
      <c r="F130" s="12" t="n">
        <f aca="false">[1]для_сайта_менее_150_кВт!F353</f>
        <v>2330.56</v>
      </c>
      <c r="G130" s="12" t="n">
        <f aca="false">[1]для_сайта_менее_150_кВт!G353</f>
        <v>2500.58</v>
      </c>
      <c r="H130" s="12" t="n">
        <f aca="false">[1]для_сайта_менее_150_кВт!H353</f>
        <v>2600.58</v>
      </c>
      <c r="I130" s="12" t="n">
        <f aca="false">[1]для_сайта_менее_150_кВт!I353</f>
        <v>2764.18</v>
      </c>
      <c r="J130" s="12" t="n">
        <f aca="false">[1]для_сайта_менее_150_кВт!J353</f>
        <v>2905.56</v>
      </c>
      <c r="K130" s="12" t="n">
        <f aca="false">[1]для_сайта_менее_150_кВт!K353</f>
        <v>2998.34</v>
      </c>
      <c r="L130" s="12" t="n">
        <f aca="false">[1]для_сайта_менее_150_кВт!L353</f>
        <v>3000.14</v>
      </c>
      <c r="M130" s="12" t="n">
        <f aca="false">[1]для_сайта_менее_150_кВт!M353</f>
        <v>2914.24</v>
      </c>
      <c r="N130" s="12" t="n">
        <f aca="false">[1]для_сайта_менее_150_кВт!N353</f>
        <v>2849.91</v>
      </c>
      <c r="O130" s="12" t="n">
        <f aca="false">[1]для_сайта_менее_150_кВт!O353</f>
        <v>2964.77</v>
      </c>
      <c r="P130" s="12" t="n">
        <f aca="false">[1]для_сайта_менее_150_кВт!P353</f>
        <v>2987.2</v>
      </c>
      <c r="Q130" s="12" t="n">
        <f aca="false">[1]для_сайта_менее_150_кВт!Q353</f>
        <v>2991.75</v>
      </c>
      <c r="R130" s="12" t="n">
        <f aca="false">[1]для_сайта_менее_150_кВт!R353</f>
        <v>2995.56</v>
      </c>
      <c r="S130" s="12" t="n">
        <f aca="false">[1]для_сайта_менее_150_кВт!S353</f>
        <v>3016.49</v>
      </c>
      <c r="T130" s="12" t="n">
        <f aca="false">[1]для_сайта_менее_150_кВт!T353</f>
        <v>3153.54</v>
      </c>
      <c r="U130" s="12" t="n">
        <f aca="false">[1]для_сайта_менее_150_кВт!U353</f>
        <v>3091.01</v>
      </c>
      <c r="V130" s="12" t="n">
        <f aca="false">[1]для_сайта_менее_150_кВт!V353</f>
        <v>3029.22</v>
      </c>
      <c r="W130" s="12" t="n">
        <f aca="false">[1]для_сайта_менее_150_кВт!W353</f>
        <v>3003.16</v>
      </c>
      <c r="X130" s="12" t="n">
        <f aca="false">[1]для_сайта_менее_150_кВт!X353</f>
        <v>2785.46</v>
      </c>
      <c r="Y130" s="12" t="n">
        <f aca="false">[1]для_сайта_менее_150_кВт!Y353</f>
        <v>2576.21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2370.93</v>
      </c>
      <c r="C131" s="12" t="n">
        <f aca="false">[1]для_сайта_менее_150_кВт!C354</f>
        <v>2361.86</v>
      </c>
      <c r="D131" s="12" t="n">
        <f aca="false">[1]для_сайта_менее_150_кВт!D354</f>
        <v>2331.06</v>
      </c>
      <c r="E131" s="12" t="n">
        <f aca="false">[1]для_сайта_менее_150_кВт!E354</f>
        <v>2323.13</v>
      </c>
      <c r="F131" s="12" t="n">
        <f aca="false">[1]для_сайта_менее_150_кВт!F354</f>
        <v>2349.97</v>
      </c>
      <c r="G131" s="12" t="n">
        <f aca="false">[1]для_сайта_менее_150_кВт!G354</f>
        <v>2479.81</v>
      </c>
      <c r="H131" s="12" t="n">
        <f aca="false">[1]для_сайта_менее_150_кВт!H354</f>
        <v>2603.72</v>
      </c>
      <c r="I131" s="12" t="n">
        <f aca="false">[1]для_сайта_менее_150_кВт!I354</f>
        <v>2753.96</v>
      </c>
      <c r="J131" s="12" t="n">
        <f aca="false">[1]для_сайта_менее_150_кВт!J354</f>
        <v>2864.35</v>
      </c>
      <c r="K131" s="12" t="n">
        <f aca="false">[1]для_сайта_менее_150_кВт!K354</f>
        <v>2953.43</v>
      </c>
      <c r="L131" s="12" t="n">
        <f aca="false">[1]для_сайта_менее_150_кВт!L354</f>
        <v>2956.78</v>
      </c>
      <c r="M131" s="12" t="n">
        <f aca="false">[1]для_сайта_менее_150_кВт!M354</f>
        <v>2890.06</v>
      </c>
      <c r="N131" s="12" t="n">
        <f aca="false">[1]для_сайта_менее_150_кВт!N354</f>
        <v>2865.37</v>
      </c>
      <c r="O131" s="12" t="n">
        <f aca="false">[1]для_сайта_менее_150_кВт!O354</f>
        <v>2957.25</v>
      </c>
      <c r="P131" s="12" t="n">
        <f aca="false">[1]для_сайта_менее_150_кВт!P354</f>
        <v>2964.11</v>
      </c>
      <c r="Q131" s="12" t="n">
        <f aca="false">[1]для_сайта_менее_150_кВт!Q354</f>
        <v>2965.86</v>
      </c>
      <c r="R131" s="12" t="n">
        <f aca="false">[1]для_сайта_менее_150_кВт!R354</f>
        <v>2972.43</v>
      </c>
      <c r="S131" s="12" t="n">
        <f aca="false">[1]для_сайта_менее_150_кВт!S354</f>
        <v>2978.76</v>
      </c>
      <c r="T131" s="12" t="n">
        <f aca="false">[1]для_сайта_менее_150_кВт!T354</f>
        <v>3181.98</v>
      </c>
      <c r="U131" s="12" t="n">
        <f aca="false">[1]для_сайта_менее_150_кВт!U354</f>
        <v>3120.84</v>
      </c>
      <c r="V131" s="12" t="n">
        <f aca="false">[1]для_сайта_менее_150_кВт!V354</f>
        <v>2981.39</v>
      </c>
      <c r="W131" s="12" t="n">
        <f aca="false">[1]для_сайта_менее_150_кВт!W354</f>
        <v>2975.59</v>
      </c>
      <c r="X131" s="12" t="n">
        <f aca="false">[1]для_сайта_менее_150_кВт!X354</f>
        <v>2762.66</v>
      </c>
      <c r="Y131" s="12" t="n">
        <f aca="false">[1]для_сайта_менее_150_кВт!Y354</f>
        <v>2540.54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2406.52</v>
      </c>
      <c r="C132" s="12" t="n">
        <f aca="false">[1]для_сайта_менее_150_кВт!C355</f>
        <v>2360.97</v>
      </c>
      <c r="D132" s="12" t="n">
        <f aca="false">[1]для_сайта_менее_150_кВт!D355</f>
        <v>2327.07</v>
      </c>
      <c r="E132" s="12" t="n">
        <f aca="false">[1]для_сайта_менее_150_кВт!E355</f>
        <v>2318.67</v>
      </c>
      <c r="F132" s="12" t="n">
        <f aca="false">[1]для_сайта_менее_150_кВт!F355</f>
        <v>2349.13</v>
      </c>
      <c r="G132" s="12" t="n">
        <f aca="false">[1]для_сайта_менее_150_кВт!G355</f>
        <v>2422.58</v>
      </c>
      <c r="H132" s="12" t="n">
        <f aca="false">[1]для_сайта_менее_150_кВт!H355</f>
        <v>2538.43</v>
      </c>
      <c r="I132" s="12" t="n">
        <f aca="false">[1]для_сайта_менее_150_кВт!I355</f>
        <v>2665.72</v>
      </c>
      <c r="J132" s="12" t="n">
        <f aca="false">[1]для_сайта_менее_150_кВт!J355</f>
        <v>2841.4</v>
      </c>
      <c r="K132" s="12" t="n">
        <f aca="false">[1]для_сайта_менее_150_кВт!K355</f>
        <v>2945</v>
      </c>
      <c r="L132" s="12" t="n">
        <f aca="false">[1]для_сайта_менее_150_кВт!L355</f>
        <v>2941.17</v>
      </c>
      <c r="M132" s="12" t="n">
        <f aca="false">[1]для_сайта_менее_150_кВт!M355</f>
        <v>2855.04</v>
      </c>
      <c r="N132" s="12" t="n">
        <f aca="false">[1]для_сайта_менее_150_кВт!N355</f>
        <v>2819.83</v>
      </c>
      <c r="O132" s="12" t="n">
        <f aca="false">[1]для_сайта_менее_150_кВт!O355</f>
        <v>2915.54</v>
      </c>
      <c r="P132" s="12" t="n">
        <f aca="false">[1]для_сайта_менее_150_кВт!P355</f>
        <v>2962.45</v>
      </c>
      <c r="Q132" s="12" t="n">
        <f aca="false">[1]для_сайта_менее_150_кВт!Q355</f>
        <v>2963.76</v>
      </c>
      <c r="R132" s="12" t="n">
        <f aca="false">[1]для_сайта_менее_150_кВт!R355</f>
        <v>2963.11</v>
      </c>
      <c r="S132" s="12" t="n">
        <f aca="false">[1]для_сайта_менее_150_кВт!S355</f>
        <v>2971.31</v>
      </c>
      <c r="T132" s="12" t="n">
        <f aca="false">[1]для_сайта_менее_150_кВт!T355</f>
        <v>3129.99</v>
      </c>
      <c r="U132" s="12" t="n">
        <f aca="false">[1]для_сайта_менее_150_кВт!U355</f>
        <v>3082.65</v>
      </c>
      <c r="V132" s="12" t="n">
        <f aca="false">[1]для_сайта_менее_150_кВт!V355</f>
        <v>2986.51</v>
      </c>
      <c r="W132" s="12" t="n">
        <f aca="false">[1]для_сайта_менее_150_кВт!W355</f>
        <v>2976.69</v>
      </c>
      <c r="X132" s="12" t="n">
        <f aca="false">[1]для_сайта_менее_150_кВт!X355</f>
        <v>2781.46</v>
      </c>
      <c r="Y132" s="12" t="n">
        <f aca="false">[1]для_сайта_менее_150_кВт!Y355</f>
        <v>2501.75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2541.5</v>
      </c>
      <c r="C133" s="12" t="n">
        <f aca="false">[1]для_сайта_менее_150_кВт!C356</f>
        <v>2450.91</v>
      </c>
      <c r="D133" s="12" t="n">
        <f aca="false">[1]для_сайта_менее_150_кВт!D356</f>
        <v>2393.33</v>
      </c>
      <c r="E133" s="12" t="n">
        <f aca="false">[1]для_сайта_менее_150_кВт!E356</f>
        <v>2376.45</v>
      </c>
      <c r="F133" s="12" t="n">
        <f aca="false">[1]для_сайта_менее_150_кВт!F356</f>
        <v>2378.89</v>
      </c>
      <c r="G133" s="12" t="n">
        <f aca="false">[1]для_сайта_менее_150_кВт!G356</f>
        <v>2477</v>
      </c>
      <c r="H133" s="12" t="n">
        <f aca="false">[1]для_сайта_менее_150_кВт!H356</f>
        <v>2482.32</v>
      </c>
      <c r="I133" s="12" t="n">
        <f aca="false">[1]для_сайта_менее_150_кВт!I356</f>
        <v>2584.27</v>
      </c>
      <c r="J133" s="12" t="n">
        <f aca="false">[1]для_сайта_менее_150_кВт!J356</f>
        <v>2794.39</v>
      </c>
      <c r="K133" s="12" t="n">
        <f aca="false">[1]для_сайта_менее_150_кВт!K356</f>
        <v>2982.79</v>
      </c>
      <c r="L133" s="12" t="n">
        <f aca="false">[1]для_сайта_менее_150_кВт!L356</f>
        <v>3019.98</v>
      </c>
      <c r="M133" s="12" t="n">
        <f aca="false">[1]для_сайта_менее_150_кВт!M356</f>
        <v>3022.98</v>
      </c>
      <c r="N133" s="12" t="n">
        <f aca="false">[1]для_сайта_менее_150_кВт!N356</f>
        <v>3003.35</v>
      </c>
      <c r="O133" s="12" t="n">
        <f aca="false">[1]для_сайта_менее_150_кВт!O356</f>
        <v>3001.98</v>
      </c>
      <c r="P133" s="12" t="n">
        <f aca="false">[1]для_сайта_менее_150_кВт!P356</f>
        <v>3009.71</v>
      </c>
      <c r="Q133" s="12" t="n">
        <f aca="false">[1]для_сайта_менее_150_кВт!Q356</f>
        <v>3013.29</v>
      </c>
      <c r="R133" s="12" t="n">
        <f aca="false">[1]для_сайта_менее_150_кВт!R356</f>
        <v>3014.55</v>
      </c>
      <c r="S133" s="12" t="n">
        <f aca="false">[1]для_сайта_менее_150_кВт!S356</f>
        <v>3035.05</v>
      </c>
      <c r="T133" s="12" t="n">
        <f aca="false">[1]для_сайта_менее_150_кВт!T356</f>
        <v>3165.8</v>
      </c>
      <c r="U133" s="12" t="n">
        <f aca="false">[1]для_сайта_менее_150_кВт!U356</f>
        <v>3104.33</v>
      </c>
      <c r="V133" s="12" t="n">
        <f aca="false">[1]для_сайта_менее_150_кВт!V356</f>
        <v>3056.22</v>
      </c>
      <c r="W133" s="12" t="n">
        <f aca="false">[1]для_сайта_менее_150_кВт!W356</f>
        <v>3004.13</v>
      </c>
      <c r="X133" s="12" t="n">
        <f aca="false">[1]для_сайта_менее_150_кВт!X356</f>
        <v>2744.97</v>
      </c>
      <c r="Y133" s="12" t="n">
        <f aca="false">[1]для_сайта_менее_150_кВт!Y356</f>
        <v>2500.07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2508.92</v>
      </c>
      <c r="C134" s="12" t="n">
        <f aca="false">[1]для_сайта_менее_150_кВт!C357</f>
        <v>2355.91</v>
      </c>
      <c r="D134" s="12" t="n">
        <f aca="false">[1]для_сайта_менее_150_кВт!D357</f>
        <v>2295.18</v>
      </c>
      <c r="E134" s="12" t="n">
        <f aca="false">[1]для_сайта_менее_150_кВт!E357</f>
        <v>2220.41</v>
      </c>
      <c r="F134" s="12" t="n">
        <f aca="false">[1]для_сайта_менее_150_кВт!F357</f>
        <v>2248.18</v>
      </c>
      <c r="G134" s="12" t="n">
        <f aca="false">[1]для_сайта_менее_150_кВт!G357</f>
        <v>2317.25</v>
      </c>
      <c r="H134" s="12" t="n">
        <f aca="false">[1]для_сайта_менее_150_кВт!H357</f>
        <v>2347.83</v>
      </c>
      <c r="I134" s="12" t="n">
        <f aca="false">[1]для_сайта_менее_150_кВт!I357</f>
        <v>2407.07</v>
      </c>
      <c r="J134" s="12" t="n">
        <f aca="false">[1]для_сайта_менее_150_кВт!J357</f>
        <v>2481.67</v>
      </c>
      <c r="K134" s="12" t="n">
        <f aca="false">[1]для_сайта_менее_150_кВт!K357</f>
        <v>2596.91</v>
      </c>
      <c r="L134" s="12" t="n">
        <f aca="false">[1]для_сайта_менее_150_кВт!L357</f>
        <v>2656.88</v>
      </c>
      <c r="M134" s="12" t="n">
        <f aca="false">[1]для_сайта_менее_150_кВт!M357</f>
        <v>2694.7</v>
      </c>
      <c r="N134" s="12" t="n">
        <f aca="false">[1]для_сайта_менее_150_кВт!N357</f>
        <v>2682.37</v>
      </c>
      <c r="O134" s="12" t="n">
        <f aca="false">[1]для_сайта_менее_150_кВт!O357</f>
        <v>2690.74</v>
      </c>
      <c r="P134" s="12" t="n">
        <f aca="false">[1]для_сайта_менее_150_кВт!P357</f>
        <v>2708.04</v>
      </c>
      <c r="Q134" s="12" t="n">
        <f aca="false">[1]для_сайта_менее_150_кВт!Q357</f>
        <v>2756.23</v>
      </c>
      <c r="R134" s="12" t="n">
        <f aca="false">[1]для_сайта_менее_150_кВт!R357</f>
        <v>2767.68</v>
      </c>
      <c r="S134" s="12" t="n">
        <f aca="false">[1]для_сайта_менее_150_кВт!S357</f>
        <v>2879.18</v>
      </c>
      <c r="T134" s="12" t="n">
        <f aca="false">[1]для_сайта_менее_150_кВт!T357</f>
        <v>2981.04</v>
      </c>
      <c r="U134" s="12" t="n">
        <f aca="false">[1]для_сайта_менее_150_кВт!U357</f>
        <v>2976.33</v>
      </c>
      <c r="V134" s="12" t="n">
        <f aca="false">[1]для_сайта_менее_150_кВт!V357</f>
        <v>2964.78</v>
      </c>
      <c r="W134" s="12" t="n">
        <f aca="false">[1]для_сайта_менее_150_кВт!W357</f>
        <v>2759.65</v>
      </c>
      <c r="X134" s="12" t="n">
        <f aca="false">[1]для_сайта_менее_150_кВт!X357</f>
        <v>2661.22</v>
      </c>
      <c r="Y134" s="12" t="n">
        <f aca="false">[1]для_сайта_менее_150_кВт!Y357</f>
        <v>2457.82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2436.22</v>
      </c>
      <c r="C135" s="12" t="n">
        <f aca="false">[1]для_сайта_менее_150_кВт!C358</f>
        <v>2351.21</v>
      </c>
      <c r="D135" s="12" t="n">
        <f aca="false">[1]для_сайта_менее_150_кВт!D358</f>
        <v>2269.19</v>
      </c>
      <c r="E135" s="12" t="n">
        <f aca="false">[1]для_сайта_менее_150_кВт!E358</f>
        <v>2258.17</v>
      </c>
      <c r="F135" s="12" t="n">
        <f aca="false">[1]для_сайта_менее_150_кВт!F358</f>
        <v>2285.76</v>
      </c>
      <c r="G135" s="12" t="n">
        <f aca="false">[1]для_сайта_менее_150_кВт!G358</f>
        <v>2429.42</v>
      </c>
      <c r="H135" s="12" t="n">
        <f aca="false">[1]для_сайта_менее_150_кВт!H358</f>
        <v>2558.49</v>
      </c>
      <c r="I135" s="12" t="n">
        <f aca="false">[1]для_сайта_менее_150_кВт!I358</f>
        <v>2658.75</v>
      </c>
      <c r="J135" s="12" t="n">
        <f aca="false">[1]для_сайта_менее_150_кВт!J358</f>
        <v>2875.51</v>
      </c>
      <c r="K135" s="12" t="n">
        <f aca="false">[1]для_сайта_менее_150_кВт!K358</f>
        <v>2927.54</v>
      </c>
      <c r="L135" s="12" t="n">
        <f aca="false">[1]для_сайта_менее_150_кВт!L358</f>
        <v>2928.72</v>
      </c>
      <c r="M135" s="12" t="n">
        <f aca="false">[1]для_сайта_менее_150_кВт!M358</f>
        <v>2867.22</v>
      </c>
      <c r="N135" s="12" t="n">
        <f aca="false">[1]для_сайта_менее_150_кВт!N358</f>
        <v>2857.86</v>
      </c>
      <c r="O135" s="12" t="n">
        <f aca="false">[1]для_сайта_менее_150_кВт!O358</f>
        <v>2862.08</v>
      </c>
      <c r="P135" s="12" t="n">
        <f aca="false">[1]для_сайта_менее_150_кВт!P358</f>
        <v>2866.45</v>
      </c>
      <c r="Q135" s="12" t="n">
        <f aca="false">[1]для_сайта_менее_150_кВт!Q358</f>
        <v>2818.17</v>
      </c>
      <c r="R135" s="12" t="n">
        <f aca="false">[1]для_сайта_менее_150_кВт!R358</f>
        <v>2831.03</v>
      </c>
      <c r="S135" s="12" t="n">
        <f aca="false">[1]для_сайта_менее_150_кВт!S358</f>
        <v>2887.29</v>
      </c>
      <c r="T135" s="12" t="n">
        <f aca="false">[1]для_сайта_менее_150_кВт!T358</f>
        <v>2961.34</v>
      </c>
      <c r="U135" s="12" t="n">
        <f aca="false">[1]для_сайта_менее_150_кВт!U358</f>
        <v>2954.54</v>
      </c>
      <c r="V135" s="12" t="n">
        <f aca="false">[1]для_сайта_менее_150_кВт!V358</f>
        <v>2901.94</v>
      </c>
      <c r="W135" s="12" t="n">
        <f aca="false">[1]для_сайта_менее_150_кВт!W358</f>
        <v>2890.41</v>
      </c>
      <c r="X135" s="12" t="n">
        <f aca="false">[1]для_сайта_менее_150_кВт!X358</f>
        <v>2741.34</v>
      </c>
      <c r="Y135" s="12" t="n">
        <f aca="false">[1]для_сайта_менее_150_кВт!Y358</f>
        <v>2484.97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2417.26</v>
      </c>
      <c r="C136" s="12" t="n">
        <f aca="false">[1]для_сайта_менее_150_кВт!C359</f>
        <v>1659.15</v>
      </c>
      <c r="D136" s="12" t="n">
        <f aca="false">[1]для_сайта_менее_150_кВт!D359</f>
        <v>1658.23</v>
      </c>
      <c r="E136" s="12" t="n">
        <f aca="false">[1]для_сайта_менее_150_кВт!E359</f>
        <v>1657.98</v>
      </c>
      <c r="F136" s="12" t="n">
        <f aca="false">[1]для_сайта_менее_150_кВт!F359</f>
        <v>2202.98</v>
      </c>
      <c r="G136" s="12" t="n">
        <f aca="false">[1]для_сайта_менее_150_кВт!G359</f>
        <v>2349.88</v>
      </c>
      <c r="H136" s="12" t="n">
        <f aca="false">[1]для_сайта_менее_150_кВт!H359</f>
        <v>2526.93</v>
      </c>
      <c r="I136" s="12" t="n">
        <f aca="false">[1]для_сайта_менее_150_кВт!I359</f>
        <v>2626.24</v>
      </c>
      <c r="J136" s="12" t="n">
        <f aca="false">[1]для_сайта_менее_150_кВт!J359</f>
        <v>2787.56</v>
      </c>
      <c r="K136" s="12" t="n">
        <f aca="false">[1]для_сайта_менее_150_кВт!K359</f>
        <v>2823.78</v>
      </c>
      <c r="L136" s="12" t="n">
        <f aca="false">[1]для_сайта_менее_150_кВт!L359</f>
        <v>2847.93</v>
      </c>
      <c r="M136" s="12" t="n">
        <f aca="false">[1]для_сайта_менее_150_кВт!M359</f>
        <v>2800.31</v>
      </c>
      <c r="N136" s="12" t="n">
        <f aca="false">[1]для_сайта_менее_150_кВт!N359</f>
        <v>2789.31</v>
      </c>
      <c r="O136" s="12" t="n">
        <f aca="false">[1]для_сайта_менее_150_кВт!O359</f>
        <v>2795.47</v>
      </c>
      <c r="P136" s="12" t="n">
        <f aca="false">[1]для_сайта_менее_150_кВт!P359</f>
        <v>2795.75</v>
      </c>
      <c r="Q136" s="12" t="n">
        <f aca="false">[1]для_сайта_менее_150_кВт!Q359</f>
        <v>2778.39</v>
      </c>
      <c r="R136" s="12" t="n">
        <f aca="false">[1]для_сайта_менее_150_кВт!R359</f>
        <v>2800.35</v>
      </c>
      <c r="S136" s="12" t="n">
        <f aca="false">[1]для_сайта_менее_150_кВт!S359</f>
        <v>2807.54</v>
      </c>
      <c r="T136" s="12" t="n">
        <f aca="false">[1]для_сайта_менее_150_кВт!T359</f>
        <v>2964.02</v>
      </c>
      <c r="U136" s="12" t="n">
        <f aca="false">[1]для_сайта_менее_150_кВт!U359</f>
        <v>2915.39</v>
      </c>
      <c r="V136" s="12" t="n">
        <f aca="false">[1]для_сайта_менее_150_кВт!V359</f>
        <v>2818</v>
      </c>
      <c r="W136" s="12" t="n">
        <f aca="false">[1]для_сайта_менее_150_кВт!W359</f>
        <v>2812.69</v>
      </c>
      <c r="X136" s="12" t="n">
        <f aca="false">[1]для_сайта_менее_150_кВт!X359</f>
        <v>2693.36</v>
      </c>
      <c r="Y136" s="12" t="n">
        <f aca="false">[1]для_сайта_менее_150_кВт!Y359</f>
        <v>2421.83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2446.89</v>
      </c>
      <c r="C137" s="12" t="n">
        <f aca="false">[1]для_сайта_менее_150_кВт!C360</f>
        <v>2204.88</v>
      </c>
      <c r="D137" s="12" t="n">
        <f aca="false">[1]для_сайта_менее_150_кВт!D360</f>
        <v>2135.42</v>
      </c>
      <c r="E137" s="12" t="n">
        <f aca="false">[1]для_сайта_менее_150_кВт!E360</f>
        <v>2097.01</v>
      </c>
      <c r="F137" s="12" t="n">
        <f aca="false">[1]для_сайта_менее_150_кВт!F360</f>
        <v>2340.87</v>
      </c>
      <c r="G137" s="12" t="n">
        <f aca="false">[1]для_сайта_менее_150_кВт!G360</f>
        <v>2442.16</v>
      </c>
      <c r="H137" s="12" t="n">
        <f aca="false">[1]для_сайта_менее_150_кВт!H360</f>
        <v>2586.01</v>
      </c>
      <c r="I137" s="12" t="n">
        <f aca="false">[1]для_сайта_менее_150_кВт!I360</f>
        <v>2699.03</v>
      </c>
      <c r="J137" s="12" t="n">
        <f aca="false">[1]для_сайта_менее_150_кВт!J360</f>
        <v>2884.53</v>
      </c>
      <c r="K137" s="12" t="n">
        <f aca="false">[1]для_сайта_менее_150_кВт!K360</f>
        <v>2926.59</v>
      </c>
      <c r="L137" s="12" t="n">
        <f aca="false">[1]для_сайта_менее_150_кВт!L360</f>
        <v>2896.93</v>
      </c>
      <c r="M137" s="12" t="n">
        <f aca="false">[1]для_сайта_менее_150_кВт!M360</f>
        <v>2892.02</v>
      </c>
      <c r="N137" s="12" t="n">
        <f aca="false">[1]для_сайта_менее_150_кВт!N360</f>
        <v>2885.41</v>
      </c>
      <c r="O137" s="12" t="n">
        <f aca="false">[1]для_сайта_менее_150_кВт!O360</f>
        <v>2889.77</v>
      </c>
      <c r="P137" s="12" t="n">
        <f aca="false">[1]для_сайта_менее_150_кВт!P360</f>
        <v>2893.38</v>
      </c>
      <c r="Q137" s="12" t="n">
        <f aca="false">[1]для_сайта_менее_150_кВт!Q360</f>
        <v>2852.42</v>
      </c>
      <c r="R137" s="12" t="n">
        <f aca="false">[1]для_сайта_менее_150_кВт!R360</f>
        <v>2848.99</v>
      </c>
      <c r="S137" s="12" t="n">
        <f aca="false">[1]для_сайта_менее_150_кВт!S360</f>
        <v>2904.2</v>
      </c>
      <c r="T137" s="12" t="n">
        <f aca="false">[1]для_сайта_менее_150_кВт!T360</f>
        <v>3017.59</v>
      </c>
      <c r="U137" s="12" t="n">
        <f aca="false">[1]для_сайта_менее_150_кВт!U360</f>
        <v>2952.49</v>
      </c>
      <c r="V137" s="12" t="n">
        <f aca="false">[1]для_сайта_менее_150_кВт!V360</f>
        <v>2925.15</v>
      </c>
      <c r="W137" s="12" t="n">
        <f aca="false">[1]для_сайта_менее_150_кВт!W360</f>
        <v>2918.97</v>
      </c>
      <c r="X137" s="12" t="n">
        <f aca="false">[1]для_сайта_менее_150_кВт!X360</f>
        <v>2719.37</v>
      </c>
      <c r="Y137" s="12" t="n">
        <f aca="false">[1]для_сайта_менее_150_кВт!Y360</f>
        <v>2492.24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2451.19</v>
      </c>
      <c r="C138" s="12" t="n">
        <f aca="false">[1]для_сайта_менее_150_кВт!C361</f>
        <v>2398.25</v>
      </c>
      <c r="D138" s="12" t="n">
        <f aca="false">[1]для_сайта_менее_150_кВт!D361</f>
        <v>2382.06</v>
      </c>
      <c r="E138" s="12" t="n">
        <f aca="false">[1]для_сайта_менее_150_кВт!E361</f>
        <v>2377.4</v>
      </c>
      <c r="F138" s="12" t="n">
        <f aca="false">[1]для_сайта_менее_150_кВт!F361</f>
        <v>2388.23</v>
      </c>
      <c r="G138" s="12" t="n">
        <f aca="false">[1]для_сайта_менее_150_кВт!G361</f>
        <v>2513.32</v>
      </c>
      <c r="H138" s="12" t="n">
        <f aca="false">[1]для_сайта_менее_150_кВт!H361</f>
        <v>2690.65</v>
      </c>
      <c r="I138" s="12" t="n">
        <f aca="false">[1]для_сайта_менее_150_кВт!I361</f>
        <v>2790.91</v>
      </c>
      <c r="J138" s="12" t="n">
        <f aca="false">[1]для_сайта_менее_150_кВт!J361</f>
        <v>3042.01</v>
      </c>
      <c r="K138" s="12" t="n">
        <f aca="false">[1]для_сайта_менее_150_кВт!K361</f>
        <v>3102.85</v>
      </c>
      <c r="L138" s="12" t="n">
        <f aca="false">[1]для_сайта_менее_150_кВт!L361</f>
        <v>3097.94</v>
      </c>
      <c r="M138" s="12" t="n">
        <f aca="false">[1]для_сайта_менее_150_кВт!M361</f>
        <v>3039.84</v>
      </c>
      <c r="N138" s="12" t="n">
        <f aca="false">[1]для_сайта_менее_150_кВт!N361</f>
        <v>3005.79</v>
      </c>
      <c r="O138" s="12" t="n">
        <f aca="false">[1]для_сайта_менее_150_кВт!O361</f>
        <v>3011.82</v>
      </c>
      <c r="P138" s="12" t="n">
        <f aca="false">[1]для_сайта_менее_150_кВт!P361</f>
        <v>3016.37</v>
      </c>
      <c r="Q138" s="12" t="n">
        <f aca="false">[1]для_сайта_менее_150_кВт!Q361</f>
        <v>2972.86</v>
      </c>
      <c r="R138" s="12" t="n">
        <f aca="false">[1]для_сайта_менее_150_кВт!R361</f>
        <v>3023.66</v>
      </c>
      <c r="S138" s="12" t="n">
        <f aca="false">[1]для_сайта_менее_150_кВт!S361</f>
        <v>3070.6</v>
      </c>
      <c r="T138" s="12" t="n">
        <f aca="false">[1]для_сайта_менее_150_кВт!T361</f>
        <v>3211.3</v>
      </c>
      <c r="U138" s="12" t="n">
        <f aca="false">[1]для_сайта_менее_150_кВт!U361</f>
        <v>3078.08</v>
      </c>
      <c r="V138" s="12" t="n">
        <f aca="false">[1]для_сайта_менее_150_кВт!V361</f>
        <v>3076.13</v>
      </c>
      <c r="W138" s="12" t="n">
        <f aca="false">[1]для_сайта_менее_150_кВт!W361</f>
        <v>3080.75</v>
      </c>
      <c r="X138" s="12" t="n">
        <f aca="false">[1]для_сайта_менее_150_кВт!X361</f>
        <v>2792.34</v>
      </c>
      <c r="Y138" s="12" t="n">
        <f aca="false">[1]для_сайта_менее_150_кВт!Y361</f>
        <v>2568.84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2428.02</v>
      </c>
      <c r="C139" s="12" t="n">
        <f aca="false">[1]для_сайта_менее_150_кВт!C362</f>
        <v>2377.88</v>
      </c>
      <c r="D139" s="12" t="n">
        <f aca="false">[1]для_сайта_менее_150_кВт!D362</f>
        <v>2334.91</v>
      </c>
      <c r="E139" s="12" t="n">
        <f aca="false">[1]для_сайта_менее_150_кВт!E362</f>
        <v>2347.26</v>
      </c>
      <c r="F139" s="12" t="n">
        <f aca="false">[1]для_сайта_менее_150_кВт!F362</f>
        <v>2378.52</v>
      </c>
      <c r="G139" s="12" t="n">
        <f aca="false">[1]для_сайта_менее_150_кВт!G362</f>
        <v>2533.88</v>
      </c>
      <c r="H139" s="12" t="n">
        <f aca="false">[1]для_сайта_менее_150_кВт!H362</f>
        <v>2644.49</v>
      </c>
      <c r="I139" s="12" t="n">
        <f aca="false">[1]для_сайта_менее_150_кВт!I362</f>
        <v>2837.75</v>
      </c>
      <c r="J139" s="12" t="n">
        <f aca="false">[1]для_сайта_менее_150_кВт!J362</f>
        <v>3079.87</v>
      </c>
      <c r="K139" s="12" t="n">
        <f aca="false">[1]для_сайта_менее_150_кВт!K362</f>
        <v>3175.23</v>
      </c>
      <c r="L139" s="12" t="n">
        <f aca="false">[1]для_сайта_менее_150_кВт!L362</f>
        <v>3150.9</v>
      </c>
      <c r="M139" s="12" t="n">
        <f aca="false">[1]для_сайта_менее_150_кВт!M362</f>
        <v>3129.52</v>
      </c>
      <c r="N139" s="12" t="n">
        <f aca="false">[1]для_сайта_менее_150_кВт!N362</f>
        <v>3106.59</v>
      </c>
      <c r="O139" s="12" t="n">
        <f aca="false">[1]для_сайта_менее_150_кВт!O362</f>
        <v>3121.63</v>
      </c>
      <c r="P139" s="12" t="n">
        <f aca="false">[1]для_сайта_менее_150_кВт!P362</f>
        <v>3122.72</v>
      </c>
      <c r="Q139" s="12" t="n">
        <f aca="false">[1]для_сайта_менее_150_кВт!Q362</f>
        <v>3128.73</v>
      </c>
      <c r="R139" s="12" t="n">
        <f aca="false">[1]для_сайта_менее_150_кВт!R362</f>
        <v>3146.38</v>
      </c>
      <c r="S139" s="12" t="n">
        <f aca="false">[1]для_сайта_менее_150_кВт!S362</f>
        <v>3221.49</v>
      </c>
      <c r="T139" s="12" t="n">
        <f aca="false">[1]для_сайта_менее_150_кВт!T362</f>
        <v>3250.67</v>
      </c>
      <c r="U139" s="12" t="n">
        <f aca="false">[1]для_сайта_менее_150_кВт!U362</f>
        <v>3228.51</v>
      </c>
      <c r="V139" s="12" t="n">
        <f aca="false">[1]для_сайта_менее_150_кВт!V362</f>
        <v>3226.16</v>
      </c>
      <c r="W139" s="12" t="n">
        <f aca="false">[1]для_сайта_менее_150_кВт!W362</f>
        <v>3218.53</v>
      </c>
      <c r="X139" s="12" t="n">
        <f aca="false">[1]для_сайта_менее_150_кВт!X362</f>
        <v>2862.49</v>
      </c>
      <c r="Y139" s="12" t="n">
        <f aca="false">[1]для_сайта_менее_150_кВт!Y362</f>
        <v>2590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170.9</v>
      </c>
      <c r="C140" s="12" t="n">
        <f aca="false">[1]для_сайта_менее_150_кВт!C363</f>
        <v>2585.8</v>
      </c>
      <c r="D140" s="12" t="n">
        <f aca="false">[1]для_сайта_менее_150_кВт!D363</f>
        <v>2407.67</v>
      </c>
      <c r="E140" s="12" t="n">
        <f aca="false">[1]для_сайта_менее_150_кВт!E363</f>
        <v>2406.16</v>
      </c>
      <c r="F140" s="12" t="n">
        <f aca="false">[1]для_сайта_менее_150_кВт!F363</f>
        <v>2414.66</v>
      </c>
      <c r="G140" s="12" t="n">
        <f aca="false">[1]для_сайта_менее_150_кВт!G363</f>
        <v>2589.08</v>
      </c>
      <c r="H140" s="12" t="n">
        <f aca="false">[1]для_сайта_менее_150_кВт!H363</f>
        <v>2584.06</v>
      </c>
      <c r="I140" s="12" t="n">
        <f aca="false">[1]для_сайта_менее_150_кВт!I363</f>
        <v>2583.13</v>
      </c>
      <c r="J140" s="12" t="n">
        <f aca="false">[1]для_сайта_менее_150_кВт!J363</f>
        <v>2812.66</v>
      </c>
      <c r="K140" s="12" t="n">
        <f aca="false">[1]для_сайта_менее_150_кВт!K363</f>
        <v>3176.68</v>
      </c>
      <c r="L140" s="12" t="n">
        <f aca="false">[1]для_сайта_менее_150_кВт!L363</f>
        <v>3179.43</v>
      </c>
      <c r="M140" s="12" t="n">
        <f aca="false">[1]для_сайта_менее_150_кВт!M363</f>
        <v>3174.62</v>
      </c>
      <c r="N140" s="12" t="n">
        <f aca="false">[1]для_сайта_менее_150_кВт!N363</f>
        <v>3187.54</v>
      </c>
      <c r="O140" s="12" t="n">
        <f aca="false">[1]для_сайта_менее_150_кВт!O363</f>
        <v>3192.8</v>
      </c>
      <c r="P140" s="12" t="n">
        <f aca="false">[1]для_сайта_менее_150_кВт!P363</f>
        <v>3191.92</v>
      </c>
      <c r="Q140" s="12" t="n">
        <f aca="false">[1]для_сайта_менее_150_кВт!Q363</f>
        <v>3182.57</v>
      </c>
      <c r="R140" s="12" t="n">
        <f aca="false">[1]для_сайта_менее_150_кВт!R363</f>
        <v>3185.26</v>
      </c>
      <c r="S140" s="12" t="n">
        <f aca="false">[1]для_сайта_менее_150_кВт!S363</f>
        <v>3221.69</v>
      </c>
      <c r="T140" s="12" t="n">
        <f aca="false">[1]для_сайта_менее_150_кВт!T363</f>
        <v>3342.11</v>
      </c>
      <c r="U140" s="12" t="n">
        <f aca="false">[1]для_сайта_менее_150_кВт!U363</f>
        <v>3252.61</v>
      </c>
      <c r="V140" s="12" t="n">
        <f aca="false">[1]для_сайта_менее_150_кВт!V363</f>
        <v>3209.27</v>
      </c>
      <c r="W140" s="12" t="n">
        <f aca="false">[1]для_сайта_менее_150_кВт!W363</f>
        <v>3276.2</v>
      </c>
      <c r="X140" s="12" t="n">
        <f aca="false">[1]для_сайта_менее_150_кВт!X363</f>
        <v>3234.56</v>
      </c>
      <c r="Y140" s="12" t="n">
        <f aca="false">[1]для_сайта_менее_150_кВт!Y363</f>
        <v>3214.21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2566.83</v>
      </c>
      <c r="C141" s="12" t="n">
        <f aca="false">[1]для_сайта_менее_150_кВт!C364</f>
        <v>2448.39</v>
      </c>
      <c r="D141" s="12" t="n">
        <f aca="false">[1]для_сайта_менее_150_кВт!D364</f>
        <v>2396.68</v>
      </c>
      <c r="E141" s="12" t="n">
        <f aca="false">[1]для_сайта_менее_150_кВт!E364</f>
        <v>2387.81</v>
      </c>
      <c r="F141" s="12" t="n">
        <f aca="false">[1]для_сайта_менее_150_кВт!F364</f>
        <v>2388.71</v>
      </c>
      <c r="G141" s="12" t="n">
        <f aca="false">[1]для_сайта_менее_150_кВт!G364</f>
        <v>2427.5</v>
      </c>
      <c r="H141" s="12" t="n">
        <f aca="false">[1]для_сайта_менее_150_кВт!H364</f>
        <v>2471.71</v>
      </c>
      <c r="I141" s="12" t="n">
        <f aca="false">[1]для_сайта_менее_150_кВт!I364</f>
        <v>2569.99</v>
      </c>
      <c r="J141" s="12" t="n">
        <f aca="false">[1]для_сайта_менее_150_кВт!J364</f>
        <v>2686.91</v>
      </c>
      <c r="K141" s="12" t="n">
        <f aca="false">[1]для_сайта_менее_150_кВт!K364</f>
        <v>2914.89</v>
      </c>
      <c r="L141" s="12" t="n">
        <f aca="false">[1]для_сайта_менее_150_кВт!L364</f>
        <v>3120.5</v>
      </c>
      <c r="M141" s="12" t="n">
        <f aca="false">[1]для_сайта_менее_150_кВт!M364</f>
        <v>3119.48</v>
      </c>
      <c r="N141" s="12" t="n">
        <f aca="false">[1]для_сайта_менее_150_кВт!N364</f>
        <v>2959.48</v>
      </c>
      <c r="O141" s="12" t="n">
        <f aca="false">[1]для_сайта_менее_150_кВт!O364</f>
        <v>3123.42</v>
      </c>
      <c r="P141" s="12" t="n">
        <f aca="false">[1]для_сайта_менее_150_кВт!P364</f>
        <v>3129.32</v>
      </c>
      <c r="Q141" s="12" t="n">
        <f aca="false">[1]для_сайта_менее_150_кВт!Q364</f>
        <v>3138.79</v>
      </c>
      <c r="R141" s="12" t="n">
        <f aca="false">[1]для_сайта_менее_150_кВт!R364</f>
        <v>3143.59</v>
      </c>
      <c r="S141" s="12" t="n">
        <f aca="false">[1]для_сайта_менее_150_кВт!S364</f>
        <v>3173.39</v>
      </c>
      <c r="T141" s="12" t="n">
        <f aca="false">[1]для_сайта_менее_150_кВт!T364</f>
        <v>3325.74</v>
      </c>
      <c r="U141" s="12" t="n">
        <f aca="false">[1]для_сайта_менее_150_кВт!U364</f>
        <v>3315.7</v>
      </c>
      <c r="V141" s="12" t="n">
        <f aca="false">[1]для_сайта_менее_150_кВт!V364</f>
        <v>3293.47</v>
      </c>
      <c r="W141" s="12" t="n">
        <f aca="false">[1]для_сайта_менее_150_кВт!W364</f>
        <v>3149.56</v>
      </c>
      <c r="X141" s="12" t="n">
        <f aca="false">[1]для_сайта_менее_150_кВт!X364</f>
        <v>3186.5</v>
      </c>
      <c r="Y141" s="12" t="n">
        <f aca="false">[1]для_сайта_менее_150_кВт!Y364</f>
        <v>3168.79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2542.94</v>
      </c>
      <c r="C142" s="12" t="n">
        <f aca="false">[1]для_сайта_менее_150_кВт!C365</f>
        <v>2310.97</v>
      </c>
      <c r="D142" s="12" t="n">
        <f aca="false">[1]для_сайта_менее_150_кВт!D365</f>
        <v>2293.55</v>
      </c>
      <c r="E142" s="12" t="n">
        <f aca="false">[1]для_сайта_менее_150_кВт!E365</f>
        <v>2150.54</v>
      </c>
      <c r="F142" s="12" t="n">
        <f aca="false">[1]для_сайта_менее_150_кВт!F365</f>
        <v>1922.41</v>
      </c>
      <c r="G142" s="12" t="n">
        <f aca="false">[1]для_сайта_менее_150_кВт!G365</f>
        <v>2401.31</v>
      </c>
      <c r="H142" s="12" t="n">
        <f aca="false">[1]для_сайта_менее_150_кВт!H365</f>
        <v>2601.79</v>
      </c>
      <c r="I142" s="12" t="n">
        <f aca="false">[1]для_сайта_менее_150_кВт!I365</f>
        <v>2773.2</v>
      </c>
      <c r="J142" s="12" t="n">
        <f aca="false">[1]для_сайта_менее_150_кВт!J365</f>
        <v>3165.47</v>
      </c>
      <c r="K142" s="12" t="n">
        <f aca="false">[1]для_сайта_менее_150_кВт!K365</f>
        <v>3166.98</v>
      </c>
      <c r="L142" s="12" t="n">
        <f aca="false">[1]для_сайта_менее_150_кВт!L365</f>
        <v>3173.3</v>
      </c>
      <c r="M142" s="12" t="n">
        <f aca="false">[1]для_сайта_менее_150_кВт!M365</f>
        <v>3175.28</v>
      </c>
      <c r="N142" s="12" t="n">
        <f aca="false">[1]для_сайта_менее_150_кВт!N365</f>
        <v>3172.43</v>
      </c>
      <c r="O142" s="12" t="n">
        <f aca="false">[1]для_сайта_менее_150_кВт!O365</f>
        <v>3173.3</v>
      </c>
      <c r="P142" s="12" t="n">
        <f aca="false">[1]для_сайта_менее_150_кВт!P365</f>
        <v>3176.11</v>
      </c>
      <c r="Q142" s="12" t="n">
        <f aca="false">[1]для_сайта_менее_150_кВт!Q365</f>
        <v>3179.7</v>
      </c>
      <c r="R142" s="12" t="n">
        <f aca="false">[1]для_сайта_менее_150_кВт!R365</f>
        <v>3173.4</v>
      </c>
      <c r="S142" s="12" t="n">
        <f aca="false">[1]для_сайта_менее_150_кВт!S365</f>
        <v>3149.77</v>
      </c>
      <c r="T142" s="12" t="n">
        <f aca="false">[1]для_сайта_менее_150_кВт!T365</f>
        <v>3339.42</v>
      </c>
      <c r="U142" s="12" t="n">
        <f aca="false">[1]для_сайта_менее_150_кВт!U365</f>
        <v>3372.04</v>
      </c>
      <c r="V142" s="12" t="n">
        <f aca="false">[1]для_сайта_менее_150_кВт!V365</f>
        <v>3301.21</v>
      </c>
      <c r="W142" s="12" t="n">
        <f aca="false">[1]для_сайта_менее_150_кВт!W365</f>
        <v>3260.05</v>
      </c>
      <c r="X142" s="12" t="n">
        <f aca="false">[1]для_сайта_менее_150_кВт!X365</f>
        <v>3217.7</v>
      </c>
      <c r="Y142" s="12" t="n">
        <f aca="false">[1]для_сайта_менее_150_кВт!Y365</f>
        <v>3180.12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2558.4</v>
      </c>
      <c r="C143" s="12" t="n">
        <f aca="false">[1]для_сайта_менее_150_кВт!C366</f>
        <v>2551.16</v>
      </c>
      <c r="D143" s="12" t="n">
        <f aca="false">[1]для_сайта_менее_150_кВт!D366</f>
        <v>2390.36</v>
      </c>
      <c r="E143" s="12" t="n">
        <f aca="false">[1]для_сайта_менее_150_кВт!E366</f>
        <v>2356.26</v>
      </c>
      <c r="F143" s="12" t="n">
        <f aca="false">[1]для_сайта_менее_150_кВт!F366</f>
        <v>2295.95</v>
      </c>
      <c r="G143" s="12" t="n">
        <f aca="false">[1]для_сайта_менее_150_кВт!G366</f>
        <v>2463.09</v>
      </c>
      <c r="H143" s="12" t="n">
        <f aca="false">[1]для_сайта_менее_150_кВт!H366</f>
        <v>2628.01</v>
      </c>
      <c r="I143" s="12" t="n">
        <f aca="false">[1]для_сайта_менее_150_кВт!I366</f>
        <v>2953.19</v>
      </c>
      <c r="J143" s="12" t="n">
        <f aca="false">[1]для_сайта_менее_150_кВт!J366</f>
        <v>3131.85</v>
      </c>
      <c r="K143" s="12" t="n">
        <f aca="false">[1]для_сайта_менее_150_кВт!K366</f>
        <v>3142.22</v>
      </c>
      <c r="L143" s="12" t="n">
        <f aca="false">[1]для_сайта_менее_150_кВт!L366</f>
        <v>3144.17</v>
      </c>
      <c r="M143" s="12" t="n">
        <f aca="false">[1]для_сайта_менее_150_кВт!M366</f>
        <v>3141.95</v>
      </c>
      <c r="N143" s="12" t="n">
        <f aca="false">[1]для_сайта_менее_150_кВт!N366</f>
        <v>3132.42</v>
      </c>
      <c r="O143" s="12" t="n">
        <f aca="false">[1]для_сайта_менее_150_кВт!O366</f>
        <v>3135.26</v>
      </c>
      <c r="P143" s="12" t="n">
        <f aca="false">[1]для_сайта_менее_150_кВт!P366</f>
        <v>3135.06</v>
      </c>
      <c r="Q143" s="12" t="n">
        <f aca="false">[1]для_сайта_менее_150_кВт!Q366</f>
        <v>3142.3</v>
      </c>
      <c r="R143" s="12" t="n">
        <f aca="false">[1]для_сайта_менее_150_кВт!R366</f>
        <v>3165.56</v>
      </c>
      <c r="S143" s="12" t="n">
        <f aca="false">[1]для_сайта_менее_150_кВт!S366</f>
        <v>3157.33</v>
      </c>
      <c r="T143" s="12" t="n">
        <f aca="false">[1]для_сайта_менее_150_кВт!T366</f>
        <v>3154.89</v>
      </c>
      <c r="U143" s="12" t="n">
        <f aca="false">[1]для_сайта_менее_150_кВт!U366</f>
        <v>3354.22</v>
      </c>
      <c r="V143" s="12" t="n">
        <f aca="false">[1]для_сайта_менее_150_кВт!V366</f>
        <v>3310.76</v>
      </c>
      <c r="W143" s="12" t="n">
        <f aca="false">[1]для_сайта_менее_150_кВт!W366</f>
        <v>3261.54</v>
      </c>
      <c r="X143" s="12" t="n">
        <f aca="false">[1]для_сайта_менее_150_кВт!X366</f>
        <v>3216.37</v>
      </c>
      <c r="Y143" s="12" t="n">
        <f aca="false">[1]для_сайта_менее_150_кВт!Y366</f>
        <v>3096.5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2569.06</v>
      </c>
      <c r="C144" s="12" t="n">
        <f aca="false">[1]для_сайта_менее_150_кВт!C367</f>
        <v>2553.94</v>
      </c>
      <c r="D144" s="12" t="n">
        <f aca="false">[1]для_сайта_менее_150_кВт!D367</f>
        <v>2550.82</v>
      </c>
      <c r="E144" s="12" t="n">
        <f aca="false">[1]для_сайта_менее_150_кВт!E367</f>
        <v>2545.03</v>
      </c>
      <c r="F144" s="12" t="n">
        <f aca="false">[1]для_сайта_менее_150_кВт!F367</f>
        <v>2552.53</v>
      </c>
      <c r="G144" s="12" t="n">
        <f aca="false">[1]для_сайта_менее_150_кВт!G367</f>
        <v>2565.37</v>
      </c>
      <c r="H144" s="12" t="n">
        <f aca="false">[1]для_сайта_менее_150_кВт!H367</f>
        <v>2646.59</v>
      </c>
      <c r="I144" s="12" t="n">
        <f aca="false">[1]для_сайта_менее_150_кВт!I367</f>
        <v>3127.35</v>
      </c>
      <c r="J144" s="12" t="n">
        <f aca="false">[1]для_сайта_менее_150_кВт!J367</f>
        <v>3168.78</v>
      </c>
      <c r="K144" s="12" t="n">
        <f aca="false">[1]для_сайта_менее_150_кВт!K367</f>
        <v>3173.48</v>
      </c>
      <c r="L144" s="12" t="n">
        <f aca="false">[1]для_сайта_менее_150_кВт!L367</f>
        <v>3165.21</v>
      </c>
      <c r="M144" s="12" t="n">
        <f aca="false">[1]для_сайта_менее_150_кВт!M367</f>
        <v>3132.48</v>
      </c>
      <c r="N144" s="12" t="n">
        <f aca="false">[1]для_сайта_менее_150_кВт!N367</f>
        <v>3127.59</v>
      </c>
      <c r="O144" s="12" t="n">
        <f aca="false">[1]для_сайта_менее_150_кВт!O367</f>
        <v>3162.53</v>
      </c>
      <c r="P144" s="12" t="n">
        <f aca="false">[1]для_сайта_менее_150_кВт!P367</f>
        <v>3166.29</v>
      </c>
      <c r="Q144" s="12" t="n">
        <f aca="false">[1]для_сайта_менее_150_кВт!Q367</f>
        <v>3140.37</v>
      </c>
      <c r="R144" s="12" t="n">
        <f aca="false">[1]для_сайта_менее_150_кВт!R367</f>
        <v>2943.25</v>
      </c>
      <c r="S144" s="12" t="n">
        <f aca="false">[1]для_сайта_менее_150_кВт!S367</f>
        <v>3107.97</v>
      </c>
      <c r="T144" s="12" t="n">
        <f aca="false">[1]для_сайта_менее_150_кВт!T367</f>
        <v>3180.11</v>
      </c>
      <c r="U144" s="12" t="n">
        <f aca="false">[1]для_сайта_менее_150_кВт!U367</f>
        <v>3160.41</v>
      </c>
      <c r="V144" s="12" t="n">
        <f aca="false">[1]для_сайта_менее_150_кВт!V367</f>
        <v>3155.99</v>
      </c>
      <c r="W144" s="12" t="n">
        <f aca="false">[1]для_сайта_менее_150_кВт!W367</f>
        <v>3119.83</v>
      </c>
      <c r="X144" s="12" t="n">
        <f aca="false">[1]для_сайта_менее_150_кВт!X367</f>
        <v>2809.31</v>
      </c>
      <c r="Y144" s="12" t="n">
        <f aca="false">[1]для_сайта_менее_150_кВт!Y367</f>
        <v>2521.88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2396.31</v>
      </c>
      <c r="C145" s="12" t="n">
        <f aca="false">[1]для_сайта_менее_150_кВт!C368</f>
        <v>2070.48</v>
      </c>
      <c r="D145" s="12" t="n">
        <f aca="false">[1]для_сайта_менее_150_кВт!D368</f>
        <v>1702.75</v>
      </c>
      <c r="E145" s="12" t="n">
        <f aca="false">[1]для_сайта_менее_150_кВт!E368</f>
        <v>1703.27</v>
      </c>
      <c r="F145" s="12" t="n">
        <f aca="false">[1]для_сайта_менее_150_кВт!F368</f>
        <v>1710.24</v>
      </c>
      <c r="G145" s="12" t="n">
        <f aca="false">[1]для_сайта_менее_150_кВт!G368</f>
        <v>2398.38</v>
      </c>
      <c r="H145" s="12" t="n">
        <f aca="false">[1]для_сайта_менее_150_кВт!H368</f>
        <v>2593.61</v>
      </c>
      <c r="I145" s="12" t="n">
        <f aca="false">[1]для_сайта_менее_150_кВт!I368</f>
        <v>2825.17</v>
      </c>
      <c r="J145" s="12" t="n">
        <f aca="false">[1]для_сайта_менее_150_кВт!J368</f>
        <v>3044.19</v>
      </c>
      <c r="K145" s="12" t="n">
        <f aca="false">[1]для_сайта_менее_150_кВт!K368</f>
        <v>3087.03</v>
      </c>
      <c r="L145" s="12" t="n">
        <f aca="false">[1]для_сайта_менее_150_кВт!L368</f>
        <v>3095.72</v>
      </c>
      <c r="M145" s="12" t="n">
        <f aca="false">[1]для_сайта_менее_150_кВт!M368</f>
        <v>3083.28</v>
      </c>
      <c r="N145" s="12" t="n">
        <f aca="false">[1]для_сайта_менее_150_кВт!N368</f>
        <v>3026.38</v>
      </c>
      <c r="O145" s="12" t="n">
        <f aca="false">[1]для_сайта_менее_150_кВт!O368</f>
        <v>3046.74</v>
      </c>
      <c r="P145" s="12" t="n">
        <f aca="false">[1]для_сайта_менее_150_кВт!P368</f>
        <v>3046.49</v>
      </c>
      <c r="Q145" s="12" t="n">
        <f aca="false">[1]для_сайта_менее_150_кВт!Q368</f>
        <v>3052.3</v>
      </c>
      <c r="R145" s="12" t="n">
        <f aca="false">[1]для_сайта_менее_150_кВт!R368</f>
        <v>3069.21</v>
      </c>
      <c r="S145" s="12" t="n">
        <f aca="false">[1]для_сайта_менее_150_кВт!S368</f>
        <v>3111.25</v>
      </c>
      <c r="T145" s="12" t="n">
        <f aca="false">[1]для_сайта_менее_150_кВт!T368</f>
        <v>3157.19</v>
      </c>
      <c r="U145" s="12" t="n">
        <f aca="false">[1]для_сайта_менее_150_кВт!U368</f>
        <v>3141.31</v>
      </c>
      <c r="V145" s="12" t="n">
        <f aca="false">[1]для_сайта_менее_150_кВт!V368</f>
        <v>3123.07</v>
      </c>
      <c r="W145" s="12" t="n">
        <f aca="false">[1]для_сайта_менее_150_кВт!W368</f>
        <v>3086.25</v>
      </c>
      <c r="X145" s="12" t="n">
        <f aca="false">[1]для_сайта_менее_150_кВт!X368</f>
        <v>3169.29</v>
      </c>
      <c r="Y145" s="12" t="n">
        <f aca="false">[1]для_сайта_менее_150_кВт!Y368</f>
        <v>2524.26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2460.43</v>
      </c>
      <c r="C146" s="12" t="n">
        <f aca="false">[1]для_сайта_менее_150_кВт!C369</f>
        <v>2359.6</v>
      </c>
      <c r="D146" s="12" t="n">
        <f aca="false">[1]для_сайта_менее_150_кВт!D369</f>
        <v>2084.36</v>
      </c>
      <c r="E146" s="12" t="n">
        <f aca="false">[1]для_сайта_менее_150_кВт!E369</f>
        <v>2085.06</v>
      </c>
      <c r="F146" s="12" t="n">
        <f aca="false">[1]для_сайта_менее_150_кВт!F369</f>
        <v>2294.76</v>
      </c>
      <c r="G146" s="12" t="n">
        <f aca="false">[1]для_сайта_менее_150_кВт!G369</f>
        <v>2515.11</v>
      </c>
      <c r="H146" s="12" t="n">
        <f aca="false">[1]для_сайта_менее_150_кВт!H369</f>
        <v>2650.06</v>
      </c>
      <c r="I146" s="12" t="n">
        <f aca="false">[1]для_сайта_менее_150_кВт!I369</f>
        <v>2849.01</v>
      </c>
      <c r="J146" s="12" t="n">
        <f aca="false">[1]для_сайта_менее_150_кВт!J369</f>
        <v>3113.24</v>
      </c>
      <c r="K146" s="12" t="n">
        <f aca="false">[1]для_сайта_менее_150_кВт!K369</f>
        <v>3174.03</v>
      </c>
      <c r="L146" s="12" t="n">
        <f aca="false">[1]для_сайта_менее_150_кВт!L369</f>
        <v>3167.57</v>
      </c>
      <c r="M146" s="12" t="n">
        <f aca="false">[1]для_сайта_менее_150_кВт!M369</f>
        <v>3160.23</v>
      </c>
      <c r="N146" s="12" t="n">
        <f aca="false">[1]для_сайта_менее_150_кВт!N369</f>
        <v>3128.96</v>
      </c>
      <c r="O146" s="12" t="n">
        <f aca="false">[1]для_сайта_менее_150_кВт!O369</f>
        <v>3130.23</v>
      </c>
      <c r="P146" s="12" t="n">
        <f aca="false">[1]для_сайта_менее_150_кВт!P369</f>
        <v>3074.06</v>
      </c>
      <c r="Q146" s="12" t="n">
        <f aca="false">[1]для_сайта_менее_150_кВт!Q369</f>
        <v>3023.01</v>
      </c>
      <c r="R146" s="12" t="n">
        <f aca="false">[1]для_сайта_менее_150_кВт!R369</f>
        <v>3074.57</v>
      </c>
      <c r="S146" s="12" t="n">
        <f aca="false">[1]для_сайта_менее_150_кВт!S369</f>
        <v>3170.2</v>
      </c>
      <c r="T146" s="12" t="n">
        <f aca="false">[1]для_сайта_менее_150_кВт!T369</f>
        <v>3176.31</v>
      </c>
      <c r="U146" s="12" t="n">
        <f aca="false">[1]для_сайта_менее_150_кВт!U369</f>
        <v>3176.9</v>
      </c>
      <c r="V146" s="12" t="n">
        <f aca="false">[1]для_сайта_менее_150_кВт!V369</f>
        <v>3158.32</v>
      </c>
      <c r="W146" s="12" t="n">
        <f aca="false">[1]для_сайта_менее_150_кВт!W369</f>
        <v>3119.77</v>
      </c>
      <c r="X146" s="12" t="n">
        <f aca="false">[1]для_сайта_менее_150_кВт!X369</f>
        <v>3018.61</v>
      </c>
      <c r="Y146" s="12" t="n">
        <f aca="false">[1]для_сайта_менее_150_кВт!Y369</f>
        <v>2543.59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2506.72</v>
      </c>
      <c r="C147" s="12" t="n">
        <f aca="false">[1]для_сайта_менее_150_кВт!C370</f>
        <v>2388.54</v>
      </c>
      <c r="D147" s="12" t="n">
        <f aca="false">[1]для_сайта_менее_150_кВт!D370</f>
        <v>2384.11</v>
      </c>
      <c r="E147" s="12" t="n">
        <f aca="false">[1]для_сайта_менее_150_кВт!E370</f>
        <v>2385.35</v>
      </c>
      <c r="F147" s="12" t="n">
        <f aca="false">[1]для_сайта_менее_150_кВт!F370</f>
        <v>2397.43</v>
      </c>
      <c r="G147" s="12" t="n">
        <f aca="false">[1]для_сайта_менее_150_кВт!G370</f>
        <v>2471.5</v>
      </c>
      <c r="H147" s="12" t="n">
        <f aca="false">[1]для_сайта_менее_150_кВт!H370</f>
        <v>2473.3</v>
      </c>
      <c r="I147" s="12" t="n">
        <f aca="false">[1]для_сайта_менее_150_кВт!I370</f>
        <v>2590.82</v>
      </c>
      <c r="J147" s="12" t="n">
        <f aca="false">[1]для_сайта_менее_150_кВт!J370</f>
        <v>2733.92</v>
      </c>
      <c r="K147" s="12" t="n">
        <f aca="false">[1]для_сайта_менее_150_кВт!K370</f>
        <v>2884.52</v>
      </c>
      <c r="L147" s="12" t="n">
        <f aca="false">[1]для_сайта_менее_150_кВт!L370</f>
        <v>3016.61</v>
      </c>
      <c r="M147" s="12" t="n">
        <f aca="false">[1]для_сайта_менее_150_кВт!M370</f>
        <v>3012.87</v>
      </c>
      <c r="N147" s="12" t="n">
        <f aca="false">[1]для_сайта_менее_150_кВт!N370</f>
        <v>2936.91</v>
      </c>
      <c r="O147" s="12" t="n">
        <f aca="false">[1]для_сайта_менее_150_кВт!O370</f>
        <v>2898.66</v>
      </c>
      <c r="P147" s="12" t="n">
        <f aca="false">[1]для_сайта_менее_150_кВт!P370</f>
        <v>2890.74</v>
      </c>
      <c r="Q147" s="12" t="n">
        <f aca="false">[1]для_сайта_менее_150_кВт!Q370</f>
        <v>2897.06</v>
      </c>
      <c r="R147" s="12" t="n">
        <f aca="false">[1]для_сайта_менее_150_кВт!R370</f>
        <v>3013.1</v>
      </c>
      <c r="S147" s="12" t="n">
        <f aca="false">[1]для_сайта_менее_150_кВт!S370</f>
        <v>3066.69</v>
      </c>
      <c r="T147" s="12" t="n">
        <f aca="false">[1]для_сайта_менее_150_кВт!T370</f>
        <v>3185.55</v>
      </c>
      <c r="U147" s="12" t="n">
        <f aca="false">[1]для_сайта_менее_150_кВт!U370</f>
        <v>3149.75</v>
      </c>
      <c r="V147" s="12" t="n">
        <f aca="false">[1]для_сайта_менее_150_кВт!V370</f>
        <v>3072.27</v>
      </c>
      <c r="W147" s="12" t="n">
        <f aca="false">[1]для_сайта_менее_150_кВт!W370</f>
        <v>3048.84</v>
      </c>
      <c r="X147" s="12" t="n">
        <f aca="false">[1]для_сайта_менее_150_кВт!X370</f>
        <v>2815.21</v>
      </c>
      <c r="Y147" s="12" t="n">
        <f aca="false">[1]для_сайта_менее_150_кВт!Y370</f>
        <v>2587.59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946577.58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729986.49</v>
      </c>
      <c r="E156" s="12" t="n">
        <f aca="false">[1]для_сайта_менее_150_кВт!E379</f>
        <v>770986.23</v>
      </c>
      <c r="F156" s="12" t="n">
        <f aca="false">[1]для_сайта_менее_150_кВт!F379</f>
        <v>1018879.19</v>
      </c>
      <c r="G156" s="12" t="n">
        <f aca="false">[1]для_сайта_менее_150_кВт!G379</f>
        <v>1299705.06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Владислав Юрьевич Русин</cp:lastModifiedBy>
  <dcterms:modified xsi:type="dcterms:W3CDTF">2020-11-13T12:22:03Z</dcterms:modified>
  <cp:revision>0</cp:revision>
  <dc:subject/>
  <dc:title/>
</cp:coreProperties>
</file>